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6.xml.rels" ContentType="application/vnd.openxmlformats-package.relationships+xml"/>
  <Override PartName="/xl/worksheets/_rels/sheet32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29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12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7.xml.rels" ContentType="application/vnd.openxmlformats-package.relationships+xml"/>
  <Override PartName="/xl/worksheets/_rels/sheet9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3.xml.rels" ContentType="application/vnd.openxmlformats-package.relationships+xml"/>
  <Override PartName="/xl/worksheets/_rels/sheet8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32.xml" ContentType="application/vnd.openxmlformats-officedocument.spreadsheetml.worksheet+xml"/>
  <Override PartName="/xl/worksheets/sheet44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39"/>
  </bookViews>
  <sheets>
    <sheet name="Title" sheetId="1" state="visible" r:id="rId2"/>
    <sheet name="Содержание" sheetId="2" state="visible" r:id="rId3"/>
    <sheet name="G" sheetId="3" state="visible" r:id="rId4"/>
    <sheet name="M" sheetId="4" state="visible" r:id="rId5"/>
    <sheet name="A1" sheetId="5" state="visible" r:id="rId6"/>
    <sheet name="A2" sheetId="6" state="visible" r:id="rId7"/>
    <sheet name="A3" sheetId="7" state="visible" r:id="rId8"/>
    <sheet name="G1" sheetId="8" state="visible" r:id="rId9"/>
    <sheet name="G2" sheetId="9" state="visible" r:id="rId10"/>
    <sheet name="G3" sheetId="10" state="visible" r:id="rId11"/>
    <sheet name="G4" sheetId="11" state="visible" r:id="rId12"/>
    <sheet name="G5" sheetId="12" state="visible" r:id="rId13"/>
    <sheet name="G6" sheetId="13" state="visible" r:id="rId14"/>
    <sheet name="G7" sheetId="14" state="visible" r:id="rId15"/>
    <sheet name="S1" sheetId="15" state="visible" r:id="rId16"/>
    <sheet name="Price" sheetId="16" state="visible" r:id="rId17"/>
    <sheet name="Byudjet" sheetId="17" state="visible" r:id="rId18"/>
    <sheet name="G8" sheetId="18" state="visible" r:id="rId19"/>
    <sheet name="G10" sheetId="19" state="visible" r:id="rId20"/>
    <sheet name="G9" sheetId="20" state="visible" r:id="rId21"/>
    <sheet name="G11" sheetId="21" state="visible" r:id="rId22"/>
    <sheet name="G12" sheetId="22" state="visible" r:id="rId23"/>
    <sheet name="G13" sheetId="23" state="visible" r:id="rId24"/>
    <sheet name="P1" sheetId="24" state="visible" r:id="rId25"/>
    <sheet name="G14" sheetId="25" state="visible" r:id="rId26"/>
    <sheet name="G15" sheetId="26" state="visible" r:id="rId27"/>
    <sheet name="G16" sheetId="27" state="visible" r:id="rId28"/>
    <sheet name="P2" sheetId="28" state="visible" r:id="rId29"/>
    <sheet name="G17" sheetId="29" state="visible" r:id="rId30"/>
    <sheet name="P3" sheetId="30" state="visible" r:id="rId31"/>
    <sheet name="G18" sheetId="31" state="visible" r:id="rId32"/>
    <sheet name="Posetitel" sheetId="32" state="visible" r:id="rId33"/>
    <sheet name="G19" sheetId="33" state="visible" r:id="rId34"/>
    <sheet name="P4" sheetId="34" state="visible" r:id="rId35"/>
    <sheet name="P5" sheetId="35" state="visible" r:id="rId36"/>
    <sheet name="P6" sheetId="36" state="visible" r:id="rId37"/>
    <sheet name="G20" sheetId="37" state="visible" r:id="rId38"/>
    <sheet name="G21" sheetId="38" state="visible" r:id="rId39"/>
    <sheet name="G23" sheetId="39" state="visible" r:id="rId40"/>
    <sheet name="G22" sheetId="40" state="visible" r:id="rId41"/>
    <sheet name="CP" sheetId="41" state="visible" r:id="rId42"/>
    <sheet name="ST" sheetId="42" state="visible" r:id="rId43"/>
    <sheet name="BN" sheetId="43" state="visible" r:id="rId44"/>
    <sheet name="Constants" sheetId="44" state="visible" r:id="rId4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310">
  <si>
    <t xml:space="preserve"> </t>
  </si>
  <si>
    <t xml:space="preserve">Отчет по рекламной кампании</t>
  </si>
  <si>
    <t xml:space="preserve">Отчетный период:</t>
  </si>
  <si>
    <t xml:space="preserve">Содержание</t>
  </si>
  <si>
    <t xml:space="preserve">Термины используемые в отчете и описание используемых методик</t>
  </si>
  <si>
    <t xml:space="preserve">Глоссарий</t>
  </si>
  <si>
    <t xml:space="preserve">Комментарии к используемым методикам</t>
  </si>
  <si>
    <t xml:space="preserve">Сводный отчет по рекламной кампании:</t>
  </si>
  <si>
    <t xml:space="preserve">Показатели рекламной кампании по дням, промежуточные значения нарастающим итогом</t>
  </si>
  <si>
    <t xml:space="preserve">Частотное распределение показов и кликов, зависимость отклика от частоты контакта</t>
  </si>
  <si>
    <t xml:space="preserve">Графики:</t>
  </si>
  <si>
    <t xml:space="preserve">Показы, клики и CTR по дням</t>
  </si>
  <si>
    <t xml:space="preserve">Уникальные показы, клики и CTR по дням</t>
  </si>
  <si>
    <t xml:space="preserve">Показы, охват и частота контакта по дням, нарастающим итогом</t>
  </si>
  <si>
    <t xml:space="preserve">Показы, охват и CTR по дням, нарастающим итогом</t>
  </si>
  <si>
    <t xml:space="preserve">Показы, охват и клики по дням, нарастающим итогом</t>
  </si>
  <si>
    <t xml:space="preserve">Доля аудитории, охваченной с разными частотами контакта и количество показов и кликов для каждой частоты</t>
  </si>
  <si>
    <t xml:space="preserve">Количество показов сделанных с разными частотами, зависимость отклика от частоты контакта, нарастающим итогом</t>
  </si>
  <si>
    <t xml:space="preserve">Отчет по сайтам рекламной кампании</t>
  </si>
  <si>
    <t xml:space="preserve">Cводный отчет по сайтам рекламной кампании</t>
  </si>
  <si>
    <t xml:space="preserve">Показы и охват по площадкам</t>
  </si>
  <si>
    <t xml:space="preserve">Клики и уникальные клики </t>
  </si>
  <si>
    <t xml:space="preserve">Отклик по площадкам</t>
  </si>
  <si>
    <t xml:space="preserve">Стоимость 1000 показов и охвата 1000 человек </t>
  </si>
  <si>
    <t xml:space="preserve">Стоимость клика</t>
  </si>
  <si>
    <t xml:space="preserve">Распределение бюджета рекламной кампании по площадкам</t>
  </si>
  <si>
    <t xml:space="preserve">Анализ действий пользователей на рекламируемом сайте</t>
  </si>
  <si>
    <t xml:space="preserve">По рекламной кампании:</t>
  </si>
  <si>
    <t xml:space="preserve">Число посетителей по контрольным точкам рекламируемого сайта, стоимость посетителя на каждой КТ</t>
  </si>
  <si>
    <t xml:space="preserve">Число посетителей на КТ рекламируемого сайта и вклад РК в аудиторию КТ</t>
  </si>
  <si>
    <t xml:space="preserve">Доля посетителей, привлеченных РК, в аудитории контрольных точкек рекламируемого сайта</t>
  </si>
  <si>
    <t xml:space="preserve">Стоимость посетителя по контрольным точкам сайта</t>
  </si>
  <si>
    <t xml:space="preserve">Частотное распределение глубины просмотра</t>
  </si>
  <si>
    <t xml:space="preserve">По сайтам:</t>
  </si>
  <si>
    <t xml:space="preserve">Число посетителей, привлеченных на рекламируемый сайт с разных площадок, стоимость привлечения посетителя</t>
  </si>
  <si>
    <t xml:space="preserve">Число посетителей, привлеченных с разных площадок</t>
  </si>
  <si>
    <t xml:space="preserve">Стоимость посетителя с разных площадок</t>
  </si>
  <si>
    <t xml:space="preserve">Число посетителей по КТ сайта, привлеченных с разных площадок, взвешенный коэффициент интереса по площадкам</t>
  </si>
  <si>
    <t xml:space="preserve">Частотное распределение глубины просмотра для разных площадок</t>
  </si>
  <si>
    <t xml:space="preserve">Сравнение площадок РК по основным показателям эффективности (стоимость посетителя, средняя глубина, коэфф. интереса)</t>
  </si>
  <si>
    <t xml:space="preserve">Средняя глубина прохождения для разных площадок</t>
  </si>
  <si>
    <t xml:space="preserve">Взвешенный коэффициент интереса для разных площадок</t>
  </si>
  <si>
    <t xml:space="preserve">Сравнительный график: Цена посетителя/Коэффициент интереса: число привлеченных посетителей</t>
  </si>
  <si>
    <t xml:space="preserve">Настройки</t>
  </si>
  <si>
    <t xml:space="preserve">Веса контрольных точек рекламируемого сайта</t>
  </si>
  <si>
    <t xml:space="preserve">Сайты рекламной кампании</t>
  </si>
  <si>
    <t xml:space="preserve">Баннеры рекламной кампании</t>
  </si>
  <si>
    <t xml:space="preserve">Площадка</t>
  </si>
  <si>
    <t xml:space="preserve">место размещения рекламных материалов</t>
  </si>
  <si>
    <t xml:space="preserve">Клик</t>
  </si>
  <si>
    <t xml:space="preserve">нажатие на рекламный носитель.</t>
  </si>
  <si>
    <t xml:space="preserve">Охват (reach)</t>
  </si>
  <si>
    <t xml:space="preserve">число уникальных пользователей, видевших рекламный носитель(и);</t>
  </si>
  <si>
    <t xml:space="preserve">число пользователей, видевших рекламный носитель один или более раз.</t>
  </si>
  <si>
    <t xml:space="preserve">Уникальный пользователь</t>
  </si>
  <si>
    <t xml:space="preserve">уникальность пользователя определяется с помощью cookie, </t>
  </si>
  <si>
    <t xml:space="preserve">таким образом в тех местах в отчете, где идет речь об уникальных пользователях,</t>
  </si>
  <si>
    <t xml:space="preserve">подразумеваются уникальные броузеры.</t>
  </si>
  <si>
    <t xml:space="preserve">Cookie</t>
  </si>
  <si>
    <t xml:space="preserve">специальная метка, которой система управления рекламой отмечает броузер, запрашивающий</t>
  </si>
  <si>
    <t xml:space="preserve">рекламный носитель. Cookie используются для идентификации пользователей.</t>
  </si>
  <si>
    <t xml:space="preserve">Уникальный показ</t>
  </si>
  <si>
    <t xml:space="preserve">показ рекламного носителя уникальному пользователю.</t>
  </si>
  <si>
    <t xml:space="preserve">Частота контакта (frequency), средняя частота контакта</t>
  </si>
  <si>
    <t xml:space="preserve">количество показов рекламного носителя одному уникальному пользователю</t>
  </si>
  <si>
    <t xml:space="preserve">Частотное распределение (frequency distribution)</t>
  </si>
  <si>
    <t xml:space="preserve">число уникальных пользователей, видевших рекламный носитель с определенной частотой.</t>
  </si>
  <si>
    <t xml:space="preserve">Контрольная точка </t>
  </si>
  <si>
    <t xml:space="preserve">страница или набор страниц сайта клиента на которую установлен специальный код</t>
  </si>
  <si>
    <t xml:space="preserve">системы управления рекламой, позволяющий отслеживать посетителей.</t>
  </si>
  <si>
    <t xml:space="preserve">Страницы сайта, уникальные страницы</t>
  </si>
  <si>
    <t xml:space="preserve">под уникальными страницами подразумеваются страницы, </t>
  </si>
  <si>
    <t xml:space="preserve">отличающиеся номером контрольной точки (адресом страницы). </t>
  </si>
  <si>
    <t xml:space="preserve">Во всех таблицах, где используется термин "уникальные страницы", </t>
  </si>
  <si>
    <t xml:space="preserve">повторные посещения уникального посетителя на ту же страницу не учитываются.</t>
  </si>
  <si>
    <t xml:space="preserve">Посещения (страниц) сайта, визиты</t>
  </si>
  <si>
    <t xml:space="preserve">загрузка страницы сайта посетителем.</t>
  </si>
  <si>
    <t xml:space="preserve">Уникальный посетитель, посетитель</t>
  </si>
  <si>
    <t xml:space="preserve">пользователь, загрузивший за время рекламной кампании </t>
  </si>
  <si>
    <t xml:space="preserve">одну или более страниц рекламируемого сайта.</t>
  </si>
  <si>
    <t xml:space="preserve">Посетитель, привлеченный по РК</t>
  </si>
  <si>
    <t xml:space="preserve">посетитель, кликавший по баннеру(ам) рекламной кампании и побывавший на одной</t>
  </si>
  <si>
    <t xml:space="preserve">из страниц рекламируемого сайта.</t>
  </si>
  <si>
    <t xml:space="preserve">Уникальный переход</t>
  </si>
  <si>
    <t xml:space="preserve">посещение рекламируемого сайта пользователем, </t>
  </si>
  <si>
    <t xml:space="preserve">причиной которого явился клик по рекламному носителю. Повторные визиты не учитываются.</t>
  </si>
  <si>
    <t xml:space="preserve">Коэффициент прохождения</t>
  </si>
  <si>
    <t xml:space="preserve">отношение количества уникальных переходов к уникальным кликам. </t>
  </si>
  <si>
    <t xml:space="preserve">Показывает, какой процент пользователей, кликавших на рекламный(е) носитель, посетили рекламируемый сайт.</t>
  </si>
  <si>
    <t xml:space="preserve">Посетитель, пришедший самостоятельно</t>
  </si>
  <si>
    <t xml:space="preserve">посетитель рекламируемого сайта, который ни разу за время рекламной кампании</t>
  </si>
  <si>
    <t xml:space="preserve">не кликал на рекламный носитель.</t>
  </si>
  <si>
    <t xml:space="preserve">Глубина просмотра, средняя глубина просмотра</t>
  </si>
  <si>
    <t xml:space="preserve">количество уникальных страниц рекламируемого сайта, </t>
  </si>
  <si>
    <t xml:space="preserve">загруженных уникальным посетителем за время проведения рекламной кампании, </t>
  </si>
  <si>
    <t xml:space="preserve">с учетом дальнейших возвратов пользователя на рекламируемый сайт. </t>
  </si>
  <si>
    <t xml:space="preserve">Так как речь идет об уникальных страницах, то повторные загрузки одной и той же страницы не учитываются</t>
  </si>
  <si>
    <t xml:space="preserve">число уникальных пользователей, посетивших разное количество страниц на рекламируемом сайте.</t>
  </si>
  <si>
    <t xml:space="preserve">Вес контрольной точки</t>
  </si>
  <si>
    <t xml:space="preserve">относительное число, характеризующее ценность посетителя этой контрольной точки. </t>
  </si>
  <si>
    <t xml:space="preserve">Вес контрольной точки выбирается исходя из целей и задач рекламной кампании. </t>
  </si>
  <si>
    <t xml:space="preserve">Взвешенный коэффициент интереса, iКИ</t>
  </si>
  <si>
    <t xml:space="preserve">относительная ценность уникального посетителя рекламируемого сайта</t>
  </si>
  <si>
    <t xml:space="preserve">с учетом всех посещенных контрольных точек и их весов.</t>
  </si>
  <si>
    <t xml:space="preserve">iКИ позволяет оценить качество привлеченной аудитории и соответствие ее профиля поведения </t>
  </si>
  <si>
    <t xml:space="preserve">на сайте целям и задачам рекламной кампании. iКИ зависит от выбора весов контрольных точек.</t>
  </si>
  <si>
    <t xml:space="preserve">К таблице "Показатели РК по дням, промежуточные значения на каждый день РК"</t>
  </si>
  <si>
    <t xml:space="preserve">В рекламной кампании использовались баннеры, показ которых осуществлялся не через систему управления рекламой AdRiver.</t>
  </si>
  <si>
    <t xml:space="preserve">Чтобы исключить влияние кликов по этим баннерам при рассчете CTR и уникального CTR, введена колонка "без учета кликовых баннеров".</t>
  </si>
  <si>
    <t xml:space="preserve">CTR и уникальный CTR рассчитываются по этой колонке.</t>
  </si>
  <si>
    <t xml:space="preserve">CTR на дату (CTR нарастающим итогом)</t>
  </si>
  <si>
    <t xml:space="preserve">При анализе рекламной кампании определенный интерес представляет рассмотреть не ежедневные колебания отклика на баннеры </t>
  </si>
  <si>
    <t xml:space="preserve">рекламной кампании, а мгновенные значения на каждый из дней рекламной кампании. </t>
  </si>
  <si>
    <t xml:space="preserve">К таблице "Частотное распределение показов и кликов, зависимость отклика от частоты контакта"</t>
  </si>
  <si>
    <t xml:space="preserve">CTR нарастающим итогом</t>
  </si>
  <si>
    <t xml:space="preserve">Распространенной ошибкой при анализе графиков частотного распределения показов в контексте отклика, </t>
  </si>
  <si>
    <t xml:space="preserve">является рассмотрение CTR  при определенной, отдельно взятой частоте. </t>
  </si>
  <si>
    <t xml:space="preserve">Логика при этом приблизительно такова - "На частоте 3 CTR выше, поэтому  поставим ограничение</t>
  </si>
  <si>
    <t xml:space="preserve">не более трех показов уникальному пользователю".</t>
  </si>
  <si>
    <t xml:space="preserve">При этом из виду упускают то, что для достижения "выигрышной частоты", необходимо сначала сделать все</t>
  </si>
  <si>
    <t xml:space="preserve">показы с частотой 1, потом с частотой 2 и так далее.</t>
  </si>
  <si>
    <t xml:space="preserve">Использование графика нарастающим итогом позволяет точнее выбрать ограничение частоты показа.</t>
  </si>
  <si>
    <t xml:space="preserve">К таблице "Посетители контрольных точек сайта, привлеченные с площадок РК по клику"</t>
  </si>
  <si>
    <t xml:space="preserve">iКИ, взвешенный коэффициент интереса.</t>
  </si>
  <si>
    <t xml:space="preserve">При сравнительном анализе эффективности размещений часто применяют такие параметры, как средняя глубина просмотра,</t>
  </si>
  <si>
    <t xml:space="preserve">коэффициент интереса и другие подобные показатели. К сожалению, они не всегда позволяют адекватно оценить качество привлеченной аудитории.</t>
  </si>
  <si>
    <t xml:space="preserve">Обе названные методики исходят из предположения, что чем больше страниц просмотрел на сайте посетитель, тем он ценнее.</t>
  </si>
  <si>
    <t xml:space="preserve">Средняя глубина просмотра рассчитывается как отношение числа просмотренных страниц к числу посетителей, привлеченных по рекламе.</t>
  </si>
  <si>
    <t xml:space="preserve">При этом не учитывается то, как и на какую страницу попал пользователь при визите на сайт, а также на какие страницы </t>
  </si>
  <si>
    <t xml:space="preserve">он перешел в дальнейшем. При большом количестве контрольных точек на сайте результаты такого сравнения </t>
  </si>
  <si>
    <t xml:space="preserve">могут вводить в заблуждение.</t>
  </si>
  <si>
    <t xml:space="preserve">Коэффициент интереса - более точный показатель. Он рассчитывается как отношение количества просмотров вторых страниц сайта к </t>
  </si>
  <si>
    <t xml:space="preserve">просмотрам точки входа. Это позволяет лучше оценивать вклад возвратов пользователей. К сожалению, этот параметр нельзя применять </t>
  </si>
  <si>
    <t xml:space="preserve">для сравнительного анализа разных рекламных кампаний или сайтов в целом, если разные баннеры вели на разные точки входа на сайт.</t>
  </si>
  <si>
    <t xml:space="preserve">Более точным и универсальным для сравнительного анализа в рамках одной рекламной кампании нам представляется предлагаемый</t>
  </si>
  <si>
    <t xml:space="preserve">взвешенный коэффициент интереса.</t>
  </si>
  <si>
    <t xml:space="preserve">Для рассчета этого показателя каждой из контрольных точек сайта назначается свой относительный вес.</t>
  </si>
  <si>
    <t xml:space="preserve">Вес точки определяется целями и задачами рекламной кампании.</t>
  </si>
  <si>
    <t xml:space="preserve">Например, если цель кампании формулировалась как увеличение продаж с сайта, то можно назначить точке "подтверждение заказа" </t>
  </si>
  <si>
    <t xml:space="preserve">вес 10, а точке "карточка товара" - 1. Главная страница сайта или точка входа рекламной кампании обычно получает нулевой или достаточно </t>
  </si>
  <si>
    <t xml:space="preserve">низкий вес.</t>
  </si>
  <si>
    <t xml:space="preserve">Для рассчета iКИ мы суммируем произведение числа посетителей в каждой из контрольных точек на вес этой точки </t>
  </si>
  <si>
    <t xml:space="preserve">и делим на общее количество посетителей, привлеченных по данному рекламному направлению.</t>
  </si>
  <si>
    <t xml:space="preserve">Таким образом мы получаем взвешенный относительно заданных весов КТ параметр, характеризующий удельную полезность одного посетителя.</t>
  </si>
  <si>
    <t xml:space="preserve">Изменяя веса контрольных точек, мы немедленно получаем новый набор iКИ для рекламных направлений, что дает возможность понять, </t>
  </si>
  <si>
    <t xml:space="preserve">для какого профиля рекламных кампаний какие направления наиболее эффективны. Например, площадка, совершенно неудачная с точки зрения</t>
  </si>
  <si>
    <t xml:space="preserve">привлечения покупателей может оказаться выигрышной для поиска новых сотрудников и т.п.</t>
  </si>
  <si>
    <t xml:space="preserve">К таблице "Сравнение площадок РК по основным параметрам эффективности"</t>
  </si>
  <si>
    <t xml:space="preserve">Выше мы рассмотрели применение взвешенного коэффициента интереса для сравнительного анализа эффективности рекламных направлений.</t>
  </si>
  <si>
    <t xml:space="preserve">Однако сам по себе этот коэффициент не дает однозначного ответа на вопрос - какие направления целесообразно использовать, а какие - нет.</t>
  </si>
  <si>
    <t xml:space="preserve">Причина этой неопределенности - цена вопроса и размер потенциальной аудитории.</t>
  </si>
  <si>
    <t xml:space="preserve">Площадки, обладающие замечательным iКИ, могут иметь недостаточную аудиторию для решения поставленных перед РК задач или же стоить </t>
  </si>
  <si>
    <t xml:space="preserve">слишком дорого.</t>
  </si>
  <si>
    <t xml:space="preserve">Очевидно, что нам требуется инструмент, позволяющий проводить комплексное сравнение показателей рекламных  направлений и находить </t>
  </si>
  <si>
    <t xml:space="preserve">возможные альтернативы дорогим или обладающим недостаточным охватом.</t>
  </si>
  <si>
    <t xml:space="preserve">Для этих целей предлагается использовать график </t>
  </si>
  <si>
    <t xml:space="preserve">Сравнение площадок по критерию цена посетителя/коэффициент интереса/привлеченная аудитория</t>
  </si>
  <si>
    <t xml:space="preserve">На этом графике по оси Х отложена стоимсоть привлечения одного посетителя, </t>
  </si>
  <si>
    <t xml:space="preserve">по оси Y - взвешенный коэффициент интереса рекламной площадки,</t>
  </si>
  <si>
    <t xml:space="preserve">а диаметр круга определяет число уникальных пользователей, привлеченных с данного рекламного направления.</t>
  </si>
  <si>
    <t xml:space="preserve">Разделив всю площадь графика на четыре квадранта (по средней стоимости привлечения посетителя и среднему iКИ) мы получим </t>
  </si>
  <si>
    <t xml:space="preserve">следующие группы:</t>
  </si>
  <si>
    <t xml:space="preserve">1. Дешевые и неэффективные - левый нижний квадрант. Это площадки, стоимость которых ниже средней, но эффективность также ниже средней. </t>
  </si>
  <si>
    <t xml:space="preserve">2. Дешевые и эффективные - левый верхний квадрант. Стоимость привлечения посетителя мала, а эффективность высока (идеальный вариант).</t>
  </si>
  <si>
    <t xml:space="preserve">3. Дорогие и неэффективные - правый(е) нижний квадрант(ы). Это площадки, стоимость размещения на которых значительно выше средней, а эффективность мала.</t>
  </si>
  <si>
    <t xml:space="preserve">4. Дорогие и эффективные площадки - правый(е) верхний квадрант(ы). </t>
  </si>
  <si>
    <t xml:space="preserve">При медиапланировании следующих этапов кампании выбор обычно делается между площадками второй и четвертой группы. </t>
  </si>
  <si>
    <t xml:space="preserve">При этом необходимо учитывать размер привлеченной аудитории - диаметр круга.</t>
  </si>
  <si>
    <t xml:space="preserve">Сроки проведения</t>
  </si>
  <si>
    <t xml:space="preserve">Бюджет рекламной кампании</t>
  </si>
  <si>
    <t xml:space="preserve">Медиа-показатели</t>
  </si>
  <si>
    <t xml:space="preserve">Показов</t>
  </si>
  <si>
    <t xml:space="preserve">Охват, человек</t>
  </si>
  <si>
    <t xml:space="preserve">Средняя частота контакта</t>
  </si>
  <si>
    <t xml:space="preserve">Кликов</t>
  </si>
  <si>
    <t xml:space="preserve">CTR</t>
  </si>
  <si>
    <t xml:space="preserve">Уникальных кликов</t>
  </si>
  <si>
    <t xml:space="preserve">Уникальный CTR</t>
  </si>
  <si>
    <t xml:space="preserve">Качественные показатели</t>
  </si>
  <si>
    <t xml:space="preserve">Посетители, привлеченные на рекламируемый сайт</t>
  </si>
  <si>
    <t xml:space="preserve">Посмотрели только одну страницу сайта</t>
  </si>
  <si>
    <t xml:space="preserve">Посмотрели более одной страницы сайта</t>
  </si>
  <si>
    <t xml:space="preserve">Ценовые показатели </t>
  </si>
  <si>
    <t xml:space="preserve">Средняя стоимость 1000 показов</t>
  </si>
  <si>
    <t xml:space="preserve">Стоимость охвата 1000 человек</t>
  </si>
  <si>
    <t xml:space="preserve">Стоимость привлечения одного посетителя</t>
  </si>
  <si>
    <t xml:space="preserve">Стоимость привлечения посетителя, просмотревшего более 1 страницы</t>
  </si>
  <si>
    <t xml:space="preserve">Показатели РК по дням, промежуточные значения на каждый день РК</t>
  </si>
  <si>
    <t xml:space="preserve">Дата
</t>
  </si>
  <si>
    <t xml:space="preserve">Без учета кл. банн.</t>
  </si>
  <si>
    <t xml:space="preserve">СTR</t>
  </si>
  <si>
    <t xml:space="preserve">Уник.
показов</t>
  </si>
  <si>
    <t xml:space="preserve">Уник.
кликов</t>
  </si>
  <si>
    <t xml:space="preserve">CTR U</t>
  </si>
  <si>
    <t xml:space="preserve">Частота
контакта</t>
  </si>
  <si>
    <t xml:space="preserve">Показов
на дату</t>
  </si>
  <si>
    <t xml:space="preserve">Охват
на дату</t>
  </si>
  <si>
    <t xml:space="preserve">Частота
на дату</t>
  </si>
  <si>
    <t xml:space="preserve">Кликов
на дату</t>
  </si>
  <si>
    <t xml:space="preserve">Кликов б/у кл.</t>
  </si>
  <si>
    <t xml:space="preserve">CTR
на дату</t>
  </si>
  <si>
    <t xml:space="preserve">Всего:</t>
  </si>
  <si>
    <t xml:space="preserve">Комментарии</t>
  </si>
  <si>
    <t xml:space="preserve">Посетитителей</t>
  </si>
  <si>
    <t xml:space="preserve">% аудитории</t>
  </si>
  <si>
    <t xml:space="preserve">% показов</t>
  </si>
  <si>
    <t xml:space="preserve">% кликов</t>
  </si>
  <si>
    <t xml:space="preserve">Нарастающим итогом:</t>
  </si>
  <si>
    <t xml:space="preserve">%
аудитории</t>
  </si>
  <si>
    <t xml:space="preserve">%
показов</t>
  </si>
  <si>
    <t xml:space="preserve">%
кликов</t>
  </si>
  <si>
    <t xml:space="preserve">Всего</t>
  </si>
  <si>
    <t xml:space="preserve">Кликов, пришедшихся на посетителей с неопределенной частотой:</t>
  </si>
  <si>
    <t xml:space="preserve">Сводный отчет по сайтам</t>
  </si>
  <si>
    <t xml:space="preserve">sid</t>
  </si>
  <si>
    <t xml:space="preserve">Бюджет</t>
  </si>
  <si>
    <t xml:space="preserve">Охват</t>
  </si>
  <si>
    <t xml:space="preserve">CTRU</t>
  </si>
  <si>
    <t xml:space="preserve">Средняя частота
контакта</t>
  </si>
  <si>
    <t xml:space="preserve">Средняя стоимость:</t>
  </si>
  <si>
    <t xml:space="preserve">тысячи показов</t>
  </si>
  <si>
    <t xml:space="preserve">клика</t>
  </si>
  <si>
    <t xml:space="preserve">охвата 1000 чел.</t>
  </si>
  <si>
    <t xml:space="preserve">Частотное распределение показов и кликов для сайтов рекламной кампании</t>
  </si>
  <si>
    <t xml:space="preserve">Число посетителей по контрольным точкам рекламируемого сайта</t>
  </si>
  <si>
    <t xml:space="preserve">Id</t>
  </si>
  <si>
    <t xml:space="preserve">Контрольная точка</t>
  </si>
  <si>
    <t xml:space="preserve">Всего на сайте</t>
  </si>
  <si>
    <t xml:space="preserve">Пришли
сами</t>
  </si>
  <si>
    <t xml:space="preserve">Привлечено рекламой</t>
  </si>
  <si>
    <t xml:space="preserve">% по рекламе</t>
  </si>
  <si>
    <t xml:space="preserve">Стоимость
посетителя</t>
  </si>
  <si>
    <t xml:space="preserve">Просмотрено разных страниц</t>
  </si>
  <si>
    <t xml:space="preserve">Средняя глубина просмотра</t>
  </si>
  <si>
    <t xml:space="preserve">Частотное распределение глубины просмотра привлеченных посетителей</t>
  </si>
  <si>
    <t xml:space="preserve">Число посетителей привлеченных с разных площадок</t>
  </si>
  <si>
    <t xml:space="preserve">Просмотрено уникальных страниц</t>
  </si>
  <si>
    <t xml:space="preserve">Число посетителей</t>
  </si>
  <si>
    <t xml:space="preserve">Просмотрено
страниц</t>
  </si>
  <si>
    <t xml:space="preserve">Число
посетителей</t>
  </si>
  <si>
    <t xml:space="preserve">Число
просмотров</t>
  </si>
  <si>
    <t xml:space="preserve">% посетителей</t>
  </si>
  <si>
    <t xml:space="preserve">% просмотров</t>
  </si>
  <si>
    <t xml:space="preserve">Посетители контрольных точек сайта</t>
  </si>
  <si>
    <t xml:space="preserve">Число посетителей привлеченных с площадок РК</t>
  </si>
  <si>
    <t xml:space="preserve">Посетителей</t>
  </si>
  <si>
    <t xml:space="preserve">Всего по РК</t>
  </si>
  <si>
    <t xml:space="preserve">Посетители контрольных точек сайта без детализации по сайтам</t>
  </si>
  <si>
    <t xml:space="preserve">Посетители контрольных точек сайта, привлеченные с площадок РК по клику</t>
  </si>
  <si>
    <t xml:space="preserve">Привлечено посетителей</t>
  </si>
  <si>
    <t xml:space="preserve">iКИ</t>
  </si>
  <si>
    <t xml:space="preserve">Средняя глубина</t>
  </si>
  <si>
    <t xml:space="preserve">Страницы сайта</t>
  </si>
  <si>
    <t xml:space="preserve">Таблица весов контрольных точек</t>
  </si>
  <si>
    <t xml:space="preserve">Средняя
глубина</t>
  </si>
  <si>
    <t xml:space="preserve">% видевших более одной страницы</t>
  </si>
  <si>
    <t xml:space="preserve">Всего
посетителей</t>
  </si>
  <si>
    <t xml:space="preserve">Число посетителей, видевших 1,2,3... уникальные страницы:</t>
  </si>
  <si>
    <t xml:space="preserve">Сравнение площадок РК по основным параметрам эффективности</t>
  </si>
  <si>
    <t xml:space="preserve">Уник. кликов</t>
  </si>
  <si>
    <t xml:space="preserve">Коэфф. прохождения</t>
  </si>
  <si>
    <t xml:space="preserve">% видевших более 1 стр.</t>
  </si>
  <si>
    <t xml:space="preserve">Эффект  на вложенный $</t>
  </si>
  <si>
    <t xml:space="preserve">Стоимость посетителя:</t>
  </si>
  <si>
    <t xml:space="preserve">Коэффициент интереса:</t>
  </si>
  <si>
    <t xml:space="preserve">минимальная</t>
  </si>
  <si>
    <t xml:space="preserve">минимальный</t>
  </si>
  <si>
    <t xml:space="preserve">максимальная</t>
  </si>
  <si>
    <t xml:space="preserve">максимальный</t>
  </si>
  <si>
    <t xml:space="preserve">средняя по размещениям</t>
  </si>
  <si>
    <t xml:space="preserve">средний по размещениям</t>
  </si>
  <si>
    <t xml:space="preserve">Контрольные точки рекламируемого сайта и их веса</t>
  </si>
  <si>
    <t xml:space="preserve">Вес КТ</t>
  </si>
  <si>
    <t xml:space="preserve">Другие страницы</t>
  </si>
  <si>
    <t xml:space="preserve">Главная</t>
  </si>
  <si>
    <t xml:space="preserve">Наши услуги</t>
  </si>
  <si>
    <t xml:space="preserve">О компании</t>
  </si>
  <si>
    <t xml:space="preserve">Вопросы и ответы</t>
  </si>
  <si>
    <t xml:space="preserve">Заказать кампанию</t>
  </si>
  <si>
    <t xml:space="preserve">Наши контакты</t>
  </si>
  <si>
    <t xml:space="preserve">Партнеры и клиенты</t>
  </si>
  <si>
    <t xml:space="preserve">Сравнение площадок РК по основным показателям эффективности</t>
  </si>
  <si>
    <t xml:space="preserve">Площадки рекламной кампании</t>
  </si>
  <si>
    <t xml:space="preserve">Название</t>
  </si>
  <si>
    <t xml:space="preserve">новостной сайт 1</t>
  </si>
  <si>
    <t xml:space="preserve">новостой сайт 5</t>
  </si>
  <si>
    <t xml:space="preserve">новостной сайт 2</t>
  </si>
  <si>
    <t xml:space="preserve">информационное агентство 2</t>
  </si>
  <si>
    <t xml:space="preserve">бизнес-издание 1</t>
  </si>
  <si>
    <t xml:space="preserve">бизнес-издание 2</t>
  </si>
  <si>
    <t xml:space="preserve">новостной сайт 3</t>
  </si>
  <si>
    <t xml:space="preserve">новостной сайт 4</t>
  </si>
  <si>
    <t xml:space="preserve">тематический сайт</t>
  </si>
  <si>
    <t xml:space="preserve">бизнес издание 3</t>
  </si>
  <si>
    <t xml:space="preserve">сайт клиента</t>
  </si>
  <si>
    <t xml:space="preserve">информационное агентство 3</t>
  </si>
  <si>
    <t xml:space="preserve">Название кампании</t>
  </si>
  <si>
    <t xml:space="preserve">ООО &lt;&lt;Финансы и Романсы&gt;&gt;</t>
  </si>
  <si>
    <t xml:space="preserve">Дата начала</t>
  </si>
  <si>
    <t xml:space="preserve">Дата окончания</t>
  </si>
  <si>
    <t xml:space="preserve">Показов всего</t>
  </si>
  <si>
    <t xml:space="preserve">Уникальных показов всего</t>
  </si>
  <si>
    <t xml:space="preserve">Кликов вскего</t>
  </si>
  <si>
    <t xml:space="preserve">Уникальных кликов всего</t>
  </si>
  <si>
    <t xml:space="preserve">ad_u_clk_utd</t>
  </si>
  <si>
    <t xml:space="preserve">Посетителей на рекл. сайте всего</t>
  </si>
  <si>
    <t xml:space="preserve">target_u_visits_utd</t>
  </si>
  <si>
    <t xml:space="preserve">Посетителей по клику</t>
  </si>
  <si>
    <t xml:space="preserve">ad_u_clk_leads_depth (0)</t>
  </si>
  <si>
    <t xml:space="preserve">Cредняя глубина просмотра по РК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General"/>
    <numFmt numFmtId="166" formatCode="[$-409]m/d/yyyy"/>
    <numFmt numFmtId="167" formatCode="0%"/>
    <numFmt numFmtId="168" formatCode="0.00%"/>
    <numFmt numFmtId="169" formatCode="#,##0"/>
    <numFmt numFmtId="170" formatCode="0.00"/>
    <numFmt numFmtId="171" formatCode="0.0"/>
    <numFmt numFmtId="172" formatCode="dd/mm"/>
    <numFmt numFmtId="173" formatCode="#,##0;0;;"/>
    <numFmt numFmtId="174" formatCode="0%;0;;"/>
    <numFmt numFmtId="175" formatCode="0.00%;0.00;;"/>
    <numFmt numFmtId="176" formatCode="0.00%;0;;"/>
    <numFmt numFmtId="177" formatCode="#,##0.0"/>
    <numFmt numFmtId="178" formatCode="#,##0.00"/>
    <numFmt numFmtId="179" formatCode="0.00;0.00;;"/>
    <numFmt numFmtId="180" formatCode="0.00%;0.00%;;"/>
    <numFmt numFmtId="181" formatCode="0;0;;"/>
    <numFmt numFmtId="182" formatCode="0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  <charset val="204"/>
    </font>
    <font>
      <i val="true"/>
      <sz val="24"/>
      <name val="Arial"/>
      <family val="2"/>
      <charset val="204"/>
    </font>
    <font>
      <i val="true"/>
      <sz val="12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0"/>
      <charset val="204"/>
    </font>
    <font>
      <u val="single"/>
      <sz val="9"/>
      <color rgb="FF0000FF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color rgb="FFFFFFFF"/>
      <name val="Arial"/>
      <family val="2"/>
      <charset val="204"/>
    </font>
    <font>
      <b val="true"/>
      <i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color rgb="FFFFFFFF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7"/>
      <color rgb="FFFFFFFF"/>
      <name val="Arial"/>
      <family val="2"/>
      <charset val="204"/>
    </font>
    <font>
      <sz val="7"/>
      <color rgb="FFFFFFFF"/>
      <name val="Arial"/>
      <family val="2"/>
      <charset val="204"/>
    </font>
    <font>
      <sz val="7"/>
      <name val="Arial"/>
      <family val="2"/>
      <charset val="204"/>
    </font>
    <font>
      <sz val="8"/>
      <color rgb="FF000000"/>
      <name val="Arial Cyr"/>
      <family val="2"/>
    </font>
    <font>
      <sz val="10"/>
      <color rgb="FF000000"/>
      <name val="Arial Cyr"/>
      <family val="2"/>
    </font>
    <font>
      <b val="true"/>
      <sz val="8"/>
      <color rgb="FFFFFFFF"/>
      <name val="Arial"/>
      <family val="2"/>
    </font>
    <font>
      <sz val="9"/>
      <color rgb="FF000000"/>
      <name val="Arial"/>
      <family val="2"/>
    </font>
    <font>
      <u val="single"/>
      <sz val="9"/>
      <color rgb="FF0000FF"/>
      <name val="Arial"/>
      <family val="0"/>
      <charset val="204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11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2"/>
      <charset val="204"/>
    </font>
    <font>
      <u val="single"/>
      <sz val="9"/>
      <color rgb="FFFFFFFF"/>
      <name val="Arial"/>
      <family val="2"/>
      <charset val="204"/>
    </font>
    <font>
      <u val="single"/>
      <sz val="7"/>
      <color rgb="FFFFFFFF"/>
      <name val="Arial"/>
      <family val="2"/>
      <charset val="204"/>
    </font>
    <font>
      <u val="single"/>
      <sz val="10"/>
      <color rgb="FFFFFFFF"/>
      <name val="Arial"/>
      <family val="2"/>
      <charset val="204"/>
    </font>
    <font>
      <b val="true"/>
      <sz val="8.5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CC"/>
        <bgColor rgb="FFFF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3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5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2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1" fillId="2" borderId="4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2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2" borderId="4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4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4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4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6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Показы, клики и CTR по дн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2!$B$3</c:f>
              <c:strCache>
                <c:ptCount val="1"/>
                <c:pt idx="0">
                  <c:v>Показ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B$4:$B$79</c:f>
              <c:numCache>
                <c:formatCode>General</c:formatCode>
                <c:ptCount val="76"/>
                <c:pt idx="0">
                  <c:v>0</c:v>
                </c:pt>
                <c:pt idx="1">
                  <c:v>36371</c:v>
                </c:pt>
                <c:pt idx="2">
                  <c:v>92628</c:v>
                </c:pt>
                <c:pt idx="3">
                  <c:v>64010</c:v>
                </c:pt>
                <c:pt idx="4">
                  <c:v>542</c:v>
                </c:pt>
                <c:pt idx="5">
                  <c:v>134</c:v>
                </c:pt>
                <c:pt idx="6">
                  <c:v>55450</c:v>
                </c:pt>
                <c:pt idx="7">
                  <c:v>64435</c:v>
                </c:pt>
                <c:pt idx="8">
                  <c:v>8868</c:v>
                </c:pt>
                <c:pt idx="9">
                  <c:v>60309</c:v>
                </c:pt>
                <c:pt idx="10">
                  <c:v>6694</c:v>
                </c:pt>
                <c:pt idx="11">
                  <c:v>69</c:v>
                </c:pt>
                <c:pt idx="12">
                  <c:v>24</c:v>
                </c:pt>
                <c:pt idx="13">
                  <c:v>52869</c:v>
                </c:pt>
                <c:pt idx="14">
                  <c:v>24503</c:v>
                </c:pt>
                <c:pt idx="15">
                  <c:v>15349</c:v>
                </c:pt>
                <c:pt idx="16">
                  <c:v>67848</c:v>
                </c:pt>
                <c:pt idx="17">
                  <c:v>9776</c:v>
                </c:pt>
                <c:pt idx="18">
                  <c:v>21</c:v>
                </c:pt>
                <c:pt idx="19">
                  <c:v>13</c:v>
                </c:pt>
                <c:pt idx="20">
                  <c:v>16712</c:v>
                </c:pt>
                <c:pt idx="21">
                  <c:v>42936</c:v>
                </c:pt>
                <c:pt idx="22">
                  <c:v>48667</c:v>
                </c:pt>
                <c:pt idx="23">
                  <c:v>21719</c:v>
                </c:pt>
                <c:pt idx="24">
                  <c:v>9538</c:v>
                </c:pt>
                <c:pt idx="25">
                  <c:v>36</c:v>
                </c:pt>
                <c:pt idx="26">
                  <c:v>25</c:v>
                </c:pt>
                <c:pt idx="27">
                  <c:v>51976</c:v>
                </c:pt>
                <c:pt idx="28">
                  <c:v>8743</c:v>
                </c:pt>
                <c:pt idx="29">
                  <c:v>61436</c:v>
                </c:pt>
                <c:pt idx="30">
                  <c:v>14736</c:v>
                </c:pt>
                <c:pt idx="31">
                  <c:v>335</c:v>
                </c:pt>
                <c:pt idx="32">
                  <c:v>24</c:v>
                </c:pt>
                <c:pt idx="33">
                  <c:v>30</c:v>
                </c:pt>
                <c:pt idx="34">
                  <c:v>49241</c:v>
                </c:pt>
                <c:pt idx="35">
                  <c:v>26773</c:v>
                </c:pt>
                <c:pt idx="36">
                  <c:v>65248</c:v>
                </c:pt>
                <c:pt idx="37">
                  <c:v>80002</c:v>
                </c:pt>
                <c:pt idx="38">
                  <c:v>3604</c:v>
                </c:pt>
                <c:pt idx="39">
                  <c:v>1199</c:v>
                </c:pt>
                <c:pt idx="40">
                  <c:v>1192</c:v>
                </c:pt>
                <c:pt idx="41">
                  <c:v>1107</c:v>
                </c:pt>
                <c:pt idx="42">
                  <c:v>710505</c:v>
                </c:pt>
                <c:pt idx="43">
                  <c:v>1019642</c:v>
                </c:pt>
                <c:pt idx="44">
                  <c:v>998318</c:v>
                </c:pt>
                <c:pt idx="45">
                  <c:v>969748</c:v>
                </c:pt>
                <c:pt idx="46">
                  <c:v>1533</c:v>
                </c:pt>
                <c:pt idx="47">
                  <c:v>609</c:v>
                </c:pt>
                <c:pt idx="48">
                  <c:v>96771</c:v>
                </c:pt>
                <c:pt idx="49">
                  <c:v>1067397</c:v>
                </c:pt>
                <c:pt idx="50">
                  <c:v>104300</c:v>
                </c:pt>
                <c:pt idx="51">
                  <c:v>125843</c:v>
                </c:pt>
                <c:pt idx="52">
                  <c:v>99086</c:v>
                </c:pt>
                <c:pt idx="53">
                  <c:v>4662</c:v>
                </c:pt>
                <c:pt idx="54">
                  <c:v>3058</c:v>
                </c:pt>
                <c:pt idx="55">
                  <c:v>131707</c:v>
                </c:pt>
                <c:pt idx="56">
                  <c:v>141685</c:v>
                </c:pt>
                <c:pt idx="57">
                  <c:v>102606</c:v>
                </c:pt>
                <c:pt idx="58">
                  <c:v>61645</c:v>
                </c:pt>
                <c:pt idx="59">
                  <c:v>91955</c:v>
                </c:pt>
                <c:pt idx="60">
                  <c:v>5364</c:v>
                </c:pt>
                <c:pt idx="61">
                  <c:v>3571</c:v>
                </c:pt>
                <c:pt idx="62">
                  <c:v>60648</c:v>
                </c:pt>
                <c:pt idx="63">
                  <c:v>29119</c:v>
                </c:pt>
                <c:pt idx="64">
                  <c:v>91004</c:v>
                </c:pt>
                <c:pt idx="65">
                  <c:v>59037</c:v>
                </c:pt>
                <c:pt idx="66">
                  <c:v>54390</c:v>
                </c:pt>
                <c:pt idx="67">
                  <c:v>2711</c:v>
                </c:pt>
                <c:pt idx="68">
                  <c:v>2721</c:v>
                </c:pt>
                <c:pt idx="69">
                  <c:v>94403</c:v>
                </c:pt>
                <c:pt idx="70">
                  <c:v>76330</c:v>
                </c:pt>
                <c:pt idx="71">
                  <c:v>39533</c:v>
                </c:pt>
                <c:pt idx="72">
                  <c:v>26683</c:v>
                </c:pt>
                <c:pt idx="73">
                  <c:v>19198</c:v>
                </c:pt>
                <c:pt idx="74">
                  <c:v>3289</c:v>
                </c:pt>
                <c:pt idx="75">
                  <c:v>2806</c:v>
                </c:pt>
              </c:numCache>
            </c:numRef>
          </c:val>
        </c:ser>
        <c:ser>
          <c:idx val="1"/>
          <c:order val="1"/>
          <c:tx>
            <c:strRef>
              <c:f>A2!$C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C$4:$C$79</c:f>
              <c:numCache>
                <c:formatCode>General</c:formatCode>
                <c:ptCount val="76"/>
                <c:pt idx="0">
                  <c:v>0</c:v>
                </c:pt>
                <c:pt idx="1">
                  <c:v>198</c:v>
                </c:pt>
                <c:pt idx="2">
                  <c:v>350</c:v>
                </c:pt>
                <c:pt idx="3">
                  <c:v>236</c:v>
                </c:pt>
                <c:pt idx="4">
                  <c:v>4</c:v>
                </c:pt>
                <c:pt idx="5">
                  <c:v>2</c:v>
                </c:pt>
                <c:pt idx="6">
                  <c:v>227</c:v>
                </c:pt>
                <c:pt idx="7">
                  <c:v>202</c:v>
                </c:pt>
                <c:pt idx="8">
                  <c:v>92</c:v>
                </c:pt>
                <c:pt idx="9">
                  <c:v>210</c:v>
                </c:pt>
                <c:pt idx="10">
                  <c:v>54</c:v>
                </c:pt>
                <c:pt idx="11">
                  <c:v>1</c:v>
                </c:pt>
                <c:pt idx="12">
                  <c:v>1</c:v>
                </c:pt>
                <c:pt idx="13">
                  <c:v>180</c:v>
                </c:pt>
                <c:pt idx="14">
                  <c:v>157</c:v>
                </c:pt>
                <c:pt idx="15">
                  <c:v>94</c:v>
                </c:pt>
                <c:pt idx="16">
                  <c:v>166</c:v>
                </c:pt>
                <c:pt idx="17">
                  <c:v>122</c:v>
                </c:pt>
                <c:pt idx="18">
                  <c:v>0</c:v>
                </c:pt>
                <c:pt idx="19">
                  <c:v>0</c:v>
                </c:pt>
                <c:pt idx="20">
                  <c:v>88</c:v>
                </c:pt>
                <c:pt idx="21">
                  <c:v>693</c:v>
                </c:pt>
                <c:pt idx="22">
                  <c:v>187</c:v>
                </c:pt>
                <c:pt idx="23">
                  <c:v>843</c:v>
                </c:pt>
                <c:pt idx="24">
                  <c:v>65</c:v>
                </c:pt>
                <c:pt idx="25">
                  <c:v>0</c:v>
                </c:pt>
                <c:pt idx="26">
                  <c:v>1</c:v>
                </c:pt>
                <c:pt idx="27">
                  <c:v>151</c:v>
                </c:pt>
                <c:pt idx="28">
                  <c:v>81</c:v>
                </c:pt>
                <c:pt idx="29">
                  <c:v>175</c:v>
                </c:pt>
                <c:pt idx="30">
                  <c:v>64</c:v>
                </c:pt>
                <c:pt idx="31">
                  <c:v>7</c:v>
                </c:pt>
                <c:pt idx="32">
                  <c:v>2</c:v>
                </c:pt>
                <c:pt idx="33">
                  <c:v>1</c:v>
                </c:pt>
                <c:pt idx="34">
                  <c:v>90</c:v>
                </c:pt>
                <c:pt idx="35">
                  <c:v>760</c:v>
                </c:pt>
                <c:pt idx="36">
                  <c:v>716</c:v>
                </c:pt>
                <c:pt idx="37">
                  <c:v>1102</c:v>
                </c:pt>
                <c:pt idx="38">
                  <c:v>793</c:v>
                </c:pt>
                <c:pt idx="39">
                  <c:v>8</c:v>
                </c:pt>
                <c:pt idx="40">
                  <c:v>7</c:v>
                </c:pt>
                <c:pt idx="41">
                  <c:v>542</c:v>
                </c:pt>
                <c:pt idx="42">
                  <c:v>1444</c:v>
                </c:pt>
                <c:pt idx="43">
                  <c:v>1193</c:v>
                </c:pt>
                <c:pt idx="44">
                  <c:v>1339</c:v>
                </c:pt>
                <c:pt idx="45">
                  <c:v>1591</c:v>
                </c:pt>
                <c:pt idx="46">
                  <c:v>3</c:v>
                </c:pt>
                <c:pt idx="47">
                  <c:v>6</c:v>
                </c:pt>
                <c:pt idx="48">
                  <c:v>352</c:v>
                </c:pt>
                <c:pt idx="49">
                  <c:v>1478</c:v>
                </c:pt>
                <c:pt idx="50">
                  <c:v>290</c:v>
                </c:pt>
                <c:pt idx="51">
                  <c:v>357</c:v>
                </c:pt>
                <c:pt idx="52">
                  <c:v>247</c:v>
                </c:pt>
                <c:pt idx="53">
                  <c:v>16</c:v>
                </c:pt>
                <c:pt idx="54">
                  <c:v>20</c:v>
                </c:pt>
                <c:pt idx="55">
                  <c:v>641</c:v>
                </c:pt>
                <c:pt idx="56">
                  <c:v>736</c:v>
                </c:pt>
                <c:pt idx="57">
                  <c:v>388</c:v>
                </c:pt>
                <c:pt idx="58">
                  <c:v>260</c:v>
                </c:pt>
                <c:pt idx="59">
                  <c:v>216</c:v>
                </c:pt>
                <c:pt idx="60">
                  <c:v>34</c:v>
                </c:pt>
                <c:pt idx="61">
                  <c:v>25</c:v>
                </c:pt>
                <c:pt idx="62">
                  <c:v>120</c:v>
                </c:pt>
                <c:pt idx="63">
                  <c:v>108</c:v>
                </c:pt>
                <c:pt idx="64">
                  <c:v>184</c:v>
                </c:pt>
                <c:pt idx="65">
                  <c:v>128</c:v>
                </c:pt>
                <c:pt idx="66">
                  <c:v>93</c:v>
                </c:pt>
                <c:pt idx="67">
                  <c:v>11</c:v>
                </c:pt>
                <c:pt idx="68">
                  <c:v>20</c:v>
                </c:pt>
                <c:pt idx="69">
                  <c:v>424</c:v>
                </c:pt>
                <c:pt idx="70">
                  <c:v>444</c:v>
                </c:pt>
                <c:pt idx="71">
                  <c:v>138</c:v>
                </c:pt>
                <c:pt idx="72">
                  <c:v>402</c:v>
                </c:pt>
                <c:pt idx="73">
                  <c:v>395</c:v>
                </c:pt>
                <c:pt idx="74">
                  <c:v>18</c:v>
                </c:pt>
                <c:pt idx="75">
                  <c:v>21</c:v>
                </c:pt>
              </c:numCache>
            </c:numRef>
          </c:val>
        </c:ser>
        <c:gapWidth val="150"/>
        <c:overlap val="0"/>
        <c:axId val="36016680"/>
        <c:axId val="56993584"/>
      </c:barChart>
      <c:lineChart>
        <c:grouping val="standard"/>
        <c:varyColors val="0"/>
        <c:ser>
          <c:idx val="2"/>
          <c:order val="2"/>
          <c:tx>
            <c:strRef>
              <c:f>A2!$E$3</c:f>
              <c:strCache>
                <c:ptCount val="1"/>
                <c:pt idx="0">
                  <c:v>СT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E$4:$E$79</c:f>
              <c:numCache>
                <c:formatCode>General</c:formatCode>
                <c:ptCount val="76"/>
                <c:pt idx="0">
                  <c:v>0</c:v>
                </c:pt>
                <c:pt idx="1">
                  <c:v>0.00544389761073383</c:v>
                </c:pt>
                <c:pt idx="2">
                  <c:v>0.0037785550805372</c:v>
                </c:pt>
                <c:pt idx="3">
                  <c:v>0.00368692391813779</c:v>
                </c:pt>
                <c:pt idx="4">
                  <c:v>0.00738007380073801</c:v>
                </c:pt>
                <c:pt idx="5">
                  <c:v>0.0149253731343284</c:v>
                </c:pt>
                <c:pt idx="6">
                  <c:v>0.00409377817853922</c:v>
                </c:pt>
                <c:pt idx="7">
                  <c:v>0.00313494218980368</c:v>
                </c:pt>
                <c:pt idx="8">
                  <c:v>0.0103743797925124</c:v>
                </c:pt>
                <c:pt idx="9">
                  <c:v>0.00348206735313137</c:v>
                </c:pt>
                <c:pt idx="10">
                  <c:v>0.00806692560501942</c:v>
                </c:pt>
                <c:pt idx="11">
                  <c:v>0.0144927536231884</c:v>
                </c:pt>
                <c:pt idx="12">
                  <c:v>0.0416666666666667</c:v>
                </c:pt>
                <c:pt idx="13">
                  <c:v>0.00340464166146513</c:v>
                </c:pt>
                <c:pt idx="14">
                  <c:v>0.00640737868832388</c:v>
                </c:pt>
                <c:pt idx="15">
                  <c:v>0.00612417747084501</c:v>
                </c:pt>
                <c:pt idx="16">
                  <c:v>0.00232873481900719</c:v>
                </c:pt>
                <c:pt idx="17">
                  <c:v>0.0116612111292962</c:v>
                </c:pt>
                <c:pt idx="18">
                  <c:v>0</c:v>
                </c:pt>
                <c:pt idx="19">
                  <c:v>0</c:v>
                </c:pt>
                <c:pt idx="20">
                  <c:v>0.00526567735758736</c:v>
                </c:pt>
                <c:pt idx="21">
                  <c:v>0.00319079560275759</c:v>
                </c:pt>
                <c:pt idx="22">
                  <c:v>0.00373970041301087</c:v>
                </c:pt>
                <c:pt idx="23">
                  <c:v>0.00709056586399006</c:v>
                </c:pt>
                <c:pt idx="24">
                  <c:v>0.00629062696582093</c:v>
                </c:pt>
                <c:pt idx="25">
                  <c:v>0</c:v>
                </c:pt>
                <c:pt idx="26">
                  <c:v>0</c:v>
                </c:pt>
                <c:pt idx="27">
                  <c:v>0.00286670771125135</c:v>
                </c:pt>
                <c:pt idx="28">
                  <c:v>0.00926455450074345</c:v>
                </c:pt>
                <c:pt idx="29">
                  <c:v>0.00284849274041279</c:v>
                </c:pt>
                <c:pt idx="30">
                  <c:v>0.00434310532030402</c:v>
                </c:pt>
                <c:pt idx="31">
                  <c:v>0.017910447761194</c:v>
                </c:pt>
                <c:pt idx="32">
                  <c:v>0.0833333333333333</c:v>
                </c:pt>
                <c:pt idx="33">
                  <c:v>0.0333333333333333</c:v>
                </c:pt>
                <c:pt idx="34">
                  <c:v>0.0018277451717065</c:v>
                </c:pt>
                <c:pt idx="35">
                  <c:v>0.00504239345609383</c:v>
                </c:pt>
                <c:pt idx="36">
                  <c:v>0.00280468366846493</c:v>
                </c:pt>
                <c:pt idx="37">
                  <c:v>0.00286242843928902</c:v>
                </c:pt>
                <c:pt idx="38">
                  <c:v>0.00665926748057714</c:v>
                </c:pt>
                <c:pt idx="39">
                  <c:v>0.00417014178482068</c:v>
                </c:pt>
                <c:pt idx="40">
                  <c:v>0.00419463087248322</c:v>
                </c:pt>
                <c:pt idx="41">
                  <c:v>0.010840108401084</c:v>
                </c:pt>
                <c:pt idx="42">
                  <c:v>0.00202391256922893</c:v>
                </c:pt>
                <c:pt idx="43">
                  <c:v>0.00117001849668805</c:v>
                </c:pt>
                <c:pt idx="44">
                  <c:v>0.00134125599257952</c:v>
                </c:pt>
                <c:pt idx="45">
                  <c:v>0.00114153367679026</c:v>
                </c:pt>
                <c:pt idx="46">
                  <c:v>0.00195694716242661</c:v>
                </c:pt>
                <c:pt idx="47">
                  <c:v>0.00985221674876847</c:v>
                </c:pt>
                <c:pt idx="48">
                  <c:v>0.00362711969494993</c:v>
                </c:pt>
                <c:pt idx="49">
                  <c:v>0.00138280321192583</c:v>
                </c:pt>
                <c:pt idx="50">
                  <c:v>0.00277085330776606</c:v>
                </c:pt>
                <c:pt idx="51">
                  <c:v>0.00282097534229159</c:v>
                </c:pt>
                <c:pt idx="52">
                  <c:v>0.0024927840461821</c:v>
                </c:pt>
                <c:pt idx="53">
                  <c:v>0.00343200343200343</c:v>
                </c:pt>
                <c:pt idx="54">
                  <c:v>0.0065402223675605</c:v>
                </c:pt>
                <c:pt idx="55">
                  <c:v>0.00291556257450249</c:v>
                </c:pt>
                <c:pt idx="56">
                  <c:v>0.00295020644387197</c:v>
                </c:pt>
                <c:pt idx="57">
                  <c:v>0.00231955246281894</c:v>
                </c:pt>
                <c:pt idx="58">
                  <c:v>0.00416903236272204</c:v>
                </c:pt>
                <c:pt idx="59">
                  <c:v>0.00233810015768582</c:v>
                </c:pt>
                <c:pt idx="60">
                  <c:v>0.00615212527964206</c:v>
                </c:pt>
                <c:pt idx="61">
                  <c:v>0.0070008401008121</c:v>
                </c:pt>
                <c:pt idx="62">
                  <c:v>0.00196214219759926</c:v>
                </c:pt>
                <c:pt idx="63">
                  <c:v>0.00367457673683849</c:v>
                </c:pt>
                <c:pt idx="64">
                  <c:v>0.00202188914772977</c:v>
                </c:pt>
                <c:pt idx="65">
                  <c:v>0.0021681318495181</c:v>
                </c:pt>
                <c:pt idx="66">
                  <c:v>0.00170987313844457</c:v>
                </c:pt>
                <c:pt idx="67">
                  <c:v>0.00405754334194024</c:v>
                </c:pt>
                <c:pt idx="68">
                  <c:v>0.00735023888276369</c:v>
                </c:pt>
                <c:pt idx="69">
                  <c:v>0.00293422878510217</c:v>
                </c:pt>
                <c:pt idx="70">
                  <c:v>0.00244988864142539</c:v>
                </c:pt>
                <c:pt idx="71">
                  <c:v>0.00344016391369236</c:v>
                </c:pt>
                <c:pt idx="72">
                  <c:v>0.00326050294194806</c:v>
                </c:pt>
                <c:pt idx="73">
                  <c:v>0.00406292322116887</c:v>
                </c:pt>
                <c:pt idx="74">
                  <c:v>0.00516874429917908</c:v>
                </c:pt>
                <c:pt idx="75">
                  <c:v>0.007483962936564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93644"/>
        <c:axId val="86234817"/>
      </c:lineChart>
      <c:catAx>
        <c:axId val="36016680"/>
        <c:scaling>
          <c:orientation val="minMax"/>
        </c:scaling>
        <c:delete val="0"/>
        <c:axPos val="b"/>
        <c:numFmt formatCode="dd/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3584"/>
        <c:crossesAt val="0"/>
        <c:auto val="1"/>
        <c:lblAlgn val="ctr"/>
        <c:lblOffset val="100"/>
        <c:noMultiLvlLbl val="0"/>
      </c:catAx>
      <c:valAx>
        <c:axId val="5699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Показы, кли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6680"/>
        <c:crossesAt val="1"/>
        <c:crossBetween val="midCat"/>
      </c:valAx>
      <c:catAx>
        <c:axId val="76693644"/>
        <c:scaling>
          <c:orientation val="minMax"/>
        </c:scaling>
        <c:delete val="1"/>
        <c:axPos val="t"/>
        <c:numFmt formatCode="dd/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817"/>
        <c:auto val="1"/>
        <c:lblAlgn val="ctr"/>
        <c:lblOffset val="100"/>
        <c:noMultiLvlLbl val="0"/>
      </c:catAx>
      <c:valAx>
        <c:axId val="862348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T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64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Показы и охват по площадкам рекламной кампан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1!$D$3</c:f>
              <c:strCache>
                <c:ptCount val="1"/>
                <c:pt idx="0">
                  <c:v>Показ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S1!$D$5:$D$15</c:f>
              <c:numCache>
                <c:formatCode>General</c:formatCode>
                <c:ptCount val="11"/>
                <c:pt idx="0">
                  <c:v>362406</c:v>
                </c:pt>
                <c:pt idx="1">
                  <c:v>5976724</c:v>
                </c:pt>
                <c:pt idx="2">
                  <c:v>114291</c:v>
                </c:pt>
                <c:pt idx="3">
                  <c:v>89594</c:v>
                </c:pt>
                <c:pt idx="4">
                  <c:v>92746</c:v>
                </c:pt>
                <c:pt idx="5">
                  <c:v>212338</c:v>
                </c:pt>
                <c:pt idx="6">
                  <c:v>348195</c:v>
                </c:pt>
                <c:pt idx="7">
                  <c:v>275300</c:v>
                </c:pt>
                <c:pt idx="8">
                  <c:v>11349</c:v>
                </c:pt>
                <c:pt idx="9">
                  <c:v>90522</c:v>
                </c:pt>
                <c:pt idx="10">
                  <c:v>141808</c:v>
                </c:pt>
              </c:numCache>
            </c:numRef>
          </c:val>
        </c:ser>
        <c:ser>
          <c:idx val="1"/>
          <c:order val="1"/>
          <c:tx>
            <c:strRef>
              <c:f>S1!$G$3</c:f>
              <c:strCache>
                <c:ptCount val="1"/>
                <c:pt idx="0">
                  <c:v>Охва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S1!$G$5:$G$15</c:f>
              <c:numCache>
                <c:formatCode>General</c:formatCode>
                <c:ptCount val="11"/>
                <c:pt idx="0">
                  <c:v>107026</c:v>
                </c:pt>
                <c:pt idx="1">
                  <c:v>504013</c:v>
                </c:pt>
                <c:pt idx="2">
                  <c:v>23599</c:v>
                </c:pt>
                <c:pt idx="3">
                  <c:v>12659</c:v>
                </c:pt>
                <c:pt idx="4">
                  <c:v>27990</c:v>
                </c:pt>
                <c:pt idx="5">
                  <c:v>42833</c:v>
                </c:pt>
                <c:pt idx="6">
                  <c:v>124283</c:v>
                </c:pt>
                <c:pt idx="7">
                  <c:v>101836</c:v>
                </c:pt>
                <c:pt idx="8">
                  <c:v>4564</c:v>
                </c:pt>
                <c:pt idx="9">
                  <c:v>31262</c:v>
                </c:pt>
                <c:pt idx="10">
                  <c:v>30104</c:v>
                </c:pt>
              </c:numCache>
            </c:numRef>
          </c:val>
        </c:ser>
        <c:gapWidth val="150"/>
        <c:overlap val="0"/>
        <c:axId val="62938621"/>
        <c:axId val="26521607"/>
      </c:barChart>
      <c:catAx>
        <c:axId val="6293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1607"/>
        <c:crossesAt val="0"/>
        <c:auto val="1"/>
        <c:lblAlgn val="ctr"/>
        <c:lblOffset val="100"/>
        <c:noMultiLvlLbl val="0"/>
      </c:catAx>
      <c:valAx>
        <c:axId val="26521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Показы и охва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8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CTR по площадкам рекламной кампан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1!$F$3</c:f>
              <c:strCache>
                <c:ptCount val="1"/>
                <c:pt idx="0">
                  <c:v>CT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S1!$F$5:$F$15</c:f>
              <c:numCache>
                <c:formatCode>General</c:formatCode>
                <c:ptCount val="11"/>
                <c:pt idx="0">
                  <c:v>0.00622506249896525</c:v>
                </c:pt>
                <c:pt idx="1">
                  <c:v>0.00135509017983765</c:v>
                </c:pt>
                <c:pt idx="2">
                  <c:v>0.00388482032705987</c:v>
                </c:pt>
                <c:pt idx="3">
                  <c:v>0.00505614215237628</c:v>
                </c:pt>
                <c:pt idx="4">
                  <c:v>0.00536950380609406</c:v>
                </c:pt>
                <c:pt idx="5">
                  <c:v>0.0053028661850446</c:v>
                </c:pt>
                <c:pt idx="6">
                  <c:v>0.0197504272031477</c:v>
                </c:pt>
                <c:pt idx="7">
                  <c:v>0.00336360334180894</c:v>
                </c:pt>
                <c:pt idx="8">
                  <c:v>0.0366552119129439</c:v>
                </c:pt>
                <c:pt idx="9">
                  <c:v>0.00332515852499945</c:v>
                </c:pt>
                <c:pt idx="10">
                  <c:v>0.00296175110007898</c:v>
                </c:pt>
              </c:numCache>
            </c:numRef>
          </c:val>
        </c:ser>
        <c:gapWidth val="150"/>
        <c:overlap val="0"/>
        <c:axId val="9463456"/>
        <c:axId val="32049574"/>
      </c:barChart>
      <c:catAx>
        <c:axId val="946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574"/>
        <c:crossesAt val="0"/>
        <c:auto val="1"/>
        <c:lblAlgn val="ctr"/>
        <c:lblOffset val="100"/>
        <c:noMultiLvlLbl val="0"/>
      </c:catAx>
      <c:valAx>
        <c:axId val="320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;0;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Клики и уникальные клики по площадкам рекламной кампан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1!$E$3</c:f>
              <c:strCache>
                <c:ptCount val="1"/>
                <c:pt idx="0">
                  <c:v>Клик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S1!$E$5:$E$15</c:f>
              <c:numCache>
                <c:formatCode>General</c:formatCode>
                <c:ptCount val="11"/>
                <c:pt idx="0">
                  <c:v>2256</c:v>
                </c:pt>
                <c:pt idx="1">
                  <c:v>8099</c:v>
                </c:pt>
                <c:pt idx="2">
                  <c:v>444</c:v>
                </c:pt>
                <c:pt idx="3">
                  <c:v>453</c:v>
                </c:pt>
                <c:pt idx="4">
                  <c:v>498</c:v>
                </c:pt>
                <c:pt idx="5">
                  <c:v>1126</c:v>
                </c:pt>
                <c:pt idx="6">
                  <c:v>6877</c:v>
                </c:pt>
                <c:pt idx="7">
                  <c:v>926</c:v>
                </c:pt>
                <c:pt idx="8">
                  <c:v>416</c:v>
                </c:pt>
                <c:pt idx="9">
                  <c:v>301</c:v>
                </c:pt>
                <c:pt idx="10">
                  <c:v>420</c:v>
                </c:pt>
              </c:numCache>
            </c:numRef>
          </c:val>
        </c:ser>
        <c:ser>
          <c:idx val="1"/>
          <c:order val="1"/>
          <c:tx>
            <c:strRef>
              <c:f>S1!$H$3</c:f>
              <c:strCache>
                <c:ptCount val="1"/>
                <c:pt idx="0">
                  <c:v>Уник.
клико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S1!$H$5:$H$15</c:f>
              <c:numCache>
                <c:formatCode>General</c:formatCode>
                <c:ptCount val="11"/>
                <c:pt idx="0">
                  <c:v>2159</c:v>
                </c:pt>
                <c:pt idx="1">
                  <c:v>7239</c:v>
                </c:pt>
                <c:pt idx="2">
                  <c:v>417</c:v>
                </c:pt>
                <c:pt idx="3">
                  <c:v>394</c:v>
                </c:pt>
                <c:pt idx="4">
                  <c:v>481</c:v>
                </c:pt>
                <c:pt idx="5">
                  <c:v>1055</c:v>
                </c:pt>
                <c:pt idx="6">
                  <c:v>6032</c:v>
                </c:pt>
                <c:pt idx="7">
                  <c:v>912</c:v>
                </c:pt>
                <c:pt idx="8">
                  <c:v>352</c:v>
                </c:pt>
                <c:pt idx="9">
                  <c:v>290</c:v>
                </c:pt>
                <c:pt idx="10">
                  <c:v>405</c:v>
                </c:pt>
              </c:numCache>
            </c:numRef>
          </c:val>
        </c:ser>
        <c:gapWidth val="150"/>
        <c:overlap val="0"/>
        <c:axId val="60836812"/>
        <c:axId val="74649490"/>
      </c:barChart>
      <c:catAx>
        <c:axId val="6083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490"/>
        <c:crossesAt val="0"/>
        <c:auto val="1"/>
        <c:lblAlgn val="ctr"/>
        <c:lblOffset val="100"/>
        <c:noMultiLvlLbl val="0"/>
      </c:catAx>
      <c:valAx>
        <c:axId val="74649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Кли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6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Стоимость 1000 показов и охвата 1000 человек по площадкам рекламной кампан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1!$K$4</c:f>
              <c:strCache>
                <c:ptCount val="1"/>
                <c:pt idx="0">
                  <c:v>тысячи показ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S1!$K$5:$K$15</c:f>
              <c:numCache>
                <c:formatCode>General</c:formatCode>
                <c:ptCount val="11"/>
                <c:pt idx="0">
                  <c:v>5.56834048001413</c:v>
                </c:pt>
                <c:pt idx="1">
                  <c:v>2.39479018940811</c:v>
                </c:pt>
                <c:pt idx="2">
                  <c:v>3.06235836592558</c:v>
                </c:pt>
                <c:pt idx="3">
                  <c:v>10.6703573900038</c:v>
                </c:pt>
                <c:pt idx="4">
                  <c:v>4.56084359433291</c:v>
                </c:pt>
                <c:pt idx="5">
                  <c:v>5.45356930930874</c:v>
                </c:pt>
                <c:pt idx="6">
                  <c:v>6.12300578698718</c:v>
                </c:pt>
                <c:pt idx="7">
                  <c:v>2.72066836178714</c:v>
                </c:pt>
                <c:pt idx="8">
                  <c:v>53.8373424971363</c:v>
                </c:pt>
                <c:pt idx="9">
                  <c:v>6.07587105896909</c:v>
                </c:pt>
                <c:pt idx="10">
                  <c:v>13.2221031253526</c:v>
                </c:pt>
              </c:numCache>
            </c:numRef>
          </c:val>
        </c:ser>
        <c:ser>
          <c:idx val="1"/>
          <c:order val="1"/>
          <c:tx>
            <c:strRef>
              <c:f>S1!$M$4</c:f>
              <c:strCache>
                <c:ptCount val="1"/>
                <c:pt idx="0">
                  <c:v>охвата 1000 чел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S1!$M$5:$M$15</c:f>
              <c:numCache>
                <c:formatCode>General</c:formatCode>
                <c:ptCount val="11"/>
                <c:pt idx="0">
                  <c:v>18.8552314390896</c:v>
                </c:pt>
                <c:pt idx="1">
                  <c:v>28.3980770337273</c:v>
                </c:pt>
                <c:pt idx="2">
                  <c:v>14.831136912581</c:v>
                </c:pt>
                <c:pt idx="3">
                  <c:v>75.5193933170077</c:v>
                </c:pt>
                <c:pt idx="4">
                  <c:v>15.112540192926</c:v>
                </c:pt>
                <c:pt idx="5">
                  <c:v>27.0352298461467</c:v>
                </c:pt>
                <c:pt idx="6">
                  <c:v>17.1543976247757</c:v>
                </c:pt>
                <c:pt idx="7">
                  <c:v>7.35496288149574</c:v>
                </c:pt>
                <c:pt idx="8">
                  <c:v>133.87379491674</c:v>
                </c:pt>
                <c:pt idx="9">
                  <c:v>17.5932441942294</c:v>
                </c:pt>
                <c:pt idx="10">
                  <c:v>62.2840818495881</c:v>
                </c:pt>
              </c:numCache>
            </c:numRef>
          </c:val>
        </c:ser>
        <c:gapWidth val="150"/>
        <c:overlap val="0"/>
        <c:axId val="70584001"/>
        <c:axId val="61428152"/>
      </c:barChart>
      <c:catAx>
        <c:axId val="7058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8152"/>
        <c:crossesAt val="0"/>
        <c:auto val="1"/>
        <c:lblAlgn val="ctr"/>
        <c:lblOffset val="100"/>
        <c:noMultiLvlLbl val="0"/>
      </c:catAx>
      <c:valAx>
        <c:axId val="6142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Стоимость, U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4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Стоимость клика по площадкам рекламной кампан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1!$L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S1!$L$5:$L$15</c:f>
              <c:numCache>
                <c:formatCode>General</c:formatCode>
                <c:ptCount val="11"/>
                <c:pt idx="0">
                  <c:v>0.894503546099291</c:v>
                </c:pt>
                <c:pt idx="1">
                  <c:v>1.76725521669342</c:v>
                </c:pt>
                <c:pt idx="2">
                  <c:v>0.788288288288288</c:v>
                </c:pt>
                <c:pt idx="3">
                  <c:v>2.11037527593819</c:v>
                </c:pt>
                <c:pt idx="4">
                  <c:v>0.849397590361446</c:v>
                </c:pt>
                <c:pt idx="5">
                  <c:v>1.02841918294849</c:v>
                </c:pt>
                <c:pt idx="6">
                  <c:v>0.310018903591682</c:v>
                </c:pt>
                <c:pt idx="7">
                  <c:v>0.808855291576674</c:v>
                </c:pt>
                <c:pt idx="8">
                  <c:v>1.46875</c:v>
                </c:pt>
                <c:pt idx="9">
                  <c:v>1.82724252491694</c:v>
                </c:pt>
                <c:pt idx="10">
                  <c:v>4.46428571428571</c:v>
                </c:pt>
              </c:numCache>
            </c:numRef>
          </c:val>
        </c:ser>
        <c:gapWidth val="150"/>
        <c:overlap val="0"/>
        <c:axId val="84777612"/>
        <c:axId val="69237763"/>
      </c:barChart>
      <c:catAx>
        <c:axId val="84777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7763"/>
        <c:crossesAt val="0"/>
        <c:auto val="1"/>
        <c:lblAlgn val="ctr"/>
        <c:lblOffset val="100"/>
        <c:noMultiLvlLbl val="0"/>
      </c:catAx>
      <c:valAx>
        <c:axId val="6923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Стоимость клика, U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Распределение бюджета по площадкам рекламной кампан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1!$C$3</c:f>
              <c:strCache>
                <c:ptCount val="1"/>
                <c:pt idx="0">
                  <c:v>Бюджет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S1!$C$5:$C$15</c:f>
              <c:numCache>
                <c:formatCode>General</c:formatCode>
                <c:ptCount val="11"/>
                <c:pt idx="0">
                  <c:v>2018</c:v>
                </c:pt>
                <c:pt idx="1">
                  <c:v>14313</c:v>
                </c:pt>
                <c:pt idx="2">
                  <c:v>350</c:v>
                </c:pt>
                <c:pt idx="3">
                  <c:v>956</c:v>
                </c:pt>
                <c:pt idx="4">
                  <c:v>423</c:v>
                </c:pt>
                <c:pt idx="5">
                  <c:v>1158</c:v>
                </c:pt>
                <c:pt idx="6">
                  <c:v>2132</c:v>
                </c:pt>
                <c:pt idx="7">
                  <c:v>749</c:v>
                </c:pt>
                <c:pt idx="8">
                  <c:v>611</c:v>
                </c:pt>
                <c:pt idx="9">
                  <c:v>550</c:v>
                </c:pt>
                <c:pt idx="10">
                  <c:v>1875</c:v>
                </c:pt>
              </c:numCache>
            </c:numRef>
          </c:val>
        </c:ser>
        <c:gapWidth val="150"/>
        <c:overlap val="0"/>
        <c:axId val="31364271"/>
        <c:axId val="18759890"/>
      </c:barChart>
      <c:catAx>
        <c:axId val="3136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890"/>
        <c:crossesAt val="0"/>
        <c:auto val="1"/>
        <c:lblAlgn val="ctr"/>
        <c:lblOffset val="100"/>
        <c:noMultiLvlLbl val="0"/>
      </c:catAx>
      <c:valAx>
        <c:axId val="1875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Бюджет, U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4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Число посетителей на КТ рекламируемого сайта и вклад рекламной кампании в аудиторию К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1!$C$3</c:f>
              <c:strCache>
                <c:ptCount val="1"/>
                <c:pt idx="0">
                  <c:v>Всего на сайте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B$4:$B$11</c:f>
              <c:strCache>
                <c:ptCount val="8"/>
                <c:pt idx="0">
                  <c:v>Главная</c:v>
                </c:pt>
                <c:pt idx="1">
                  <c:v>Наши услуги</c:v>
                </c:pt>
                <c:pt idx="2">
                  <c:v>О компании</c:v>
                </c:pt>
                <c:pt idx="3">
                  <c:v>Вопросы и ответы</c:v>
                </c:pt>
                <c:pt idx="4">
                  <c:v>Заказать кампанию</c:v>
                </c:pt>
                <c:pt idx="5">
                  <c:v>Наши контакты</c:v>
                </c:pt>
                <c:pt idx="6">
                  <c:v>Партнеры и клиенты</c:v>
                </c:pt>
                <c:pt idx="7">
                  <c:v>Другие страницы</c:v>
                </c:pt>
              </c:strCache>
            </c:strRef>
          </c:cat>
          <c:val>
            <c:numRef>
              <c:f>P1!$C$4:$C$11</c:f>
              <c:numCache>
                <c:formatCode>General</c:formatCode>
                <c:ptCount val="8"/>
                <c:pt idx="0">
                  <c:v>24512</c:v>
                </c:pt>
                <c:pt idx="1">
                  <c:v>4029</c:v>
                </c:pt>
                <c:pt idx="2">
                  <c:v>4436</c:v>
                </c:pt>
                <c:pt idx="3">
                  <c:v>2</c:v>
                </c:pt>
                <c:pt idx="4">
                  <c:v>7707</c:v>
                </c:pt>
                <c:pt idx="5">
                  <c:v>3926</c:v>
                </c:pt>
                <c:pt idx="6">
                  <c:v>3088</c:v>
                </c:pt>
                <c:pt idx="7">
                  <c:v>2363</c:v>
                </c:pt>
              </c:numCache>
            </c:numRef>
          </c:val>
        </c:ser>
        <c:ser>
          <c:idx val="1"/>
          <c:order val="1"/>
          <c:tx>
            <c:strRef>
              <c:f>P1!$E$3</c:f>
              <c:strCache>
                <c:ptCount val="1"/>
                <c:pt idx="0">
                  <c:v>Привлечено рекламо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B$4:$B$11</c:f>
              <c:strCache>
                <c:ptCount val="8"/>
                <c:pt idx="0">
                  <c:v>Главная</c:v>
                </c:pt>
                <c:pt idx="1">
                  <c:v>Наши услуги</c:v>
                </c:pt>
                <c:pt idx="2">
                  <c:v>О компании</c:v>
                </c:pt>
                <c:pt idx="3">
                  <c:v>Вопросы и ответы</c:v>
                </c:pt>
                <c:pt idx="4">
                  <c:v>Заказать кампанию</c:v>
                </c:pt>
                <c:pt idx="5">
                  <c:v>Наши контакты</c:v>
                </c:pt>
                <c:pt idx="6">
                  <c:v>Партнеры и клиенты</c:v>
                </c:pt>
                <c:pt idx="7">
                  <c:v>Другие страницы</c:v>
                </c:pt>
              </c:strCache>
            </c:strRef>
          </c:cat>
          <c:val>
            <c:numRef>
              <c:f>P1!$E$4:$E$11</c:f>
              <c:numCache>
                <c:formatCode>General</c:formatCode>
                <c:ptCount val="8"/>
                <c:pt idx="0">
                  <c:v>17295</c:v>
                </c:pt>
                <c:pt idx="1">
                  <c:v>1599</c:v>
                </c:pt>
                <c:pt idx="2">
                  <c:v>1620</c:v>
                </c:pt>
                <c:pt idx="3">
                  <c:v>0</c:v>
                </c:pt>
                <c:pt idx="4">
                  <c:v>3048</c:v>
                </c:pt>
                <c:pt idx="5">
                  <c:v>1237</c:v>
                </c:pt>
                <c:pt idx="6">
                  <c:v>1037</c:v>
                </c:pt>
                <c:pt idx="7">
                  <c:v>541</c:v>
                </c:pt>
              </c:numCache>
            </c:numRef>
          </c:val>
        </c:ser>
        <c:gapWidth val="150"/>
        <c:overlap val="0"/>
        <c:axId val="23770397"/>
        <c:axId val="75866976"/>
      </c:barChart>
      <c:catAx>
        <c:axId val="23770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976"/>
        <c:crossesAt val="0"/>
        <c:auto val="1"/>
        <c:lblAlgn val="ctr"/>
        <c:lblOffset val="100"/>
        <c:noMultiLvlLbl val="0"/>
      </c:catAx>
      <c:valAx>
        <c:axId val="7586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Число посетителей,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0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Доля привлеченных посетителей в аудитории контрольных точкек рекламируемого сай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P1!$E$3</c:f>
              <c:strCache>
                <c:ptCount val="1"/>
                <c:pt idx="0">
                  <c:v>Привлечено рекламой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B$4:$B$11</c:f>
              <c:strCache>
                <c:ptCount val="8"/>
                <c:pt idx="0">
                  <c:v>Главная</c:v>
                </c:pt>
                <c:pt idx="1">
                  <c:v>Наши услуги</c:v>
                </c:pt>
                <c:pt idx="2">
                  <c:v>О компании</c:v>
                </c:pt>
                <c:pt idx="3">
                  <c:v>Вопросы и ответы</c:v>
                </c:pt>
                <c:pt idx="4">
                  <c:v>Заказать кампанию</c:v>
                </c:pt>
                <c:pt idx="5">
                  <c:v>Наши контакты</c:v>
                </c:pt>
                <c:pt idx="6">
                  <c:v>Партнеры и клиенты</c:v>
                </c:pt>
                <c:pt idx="7">
                  <c:v>Другие страницы</c:v>
                </c:pt>
              </c:strCache>
            </c:strRef>
          </c:cat>
          <c:val>
            <c:numRef>
              <c:f>P1!$E$4:$E$11</c:f>
              <c:numCache>
                <c:formatCode>General</c:formatCode>
                <c:ptCount val="8"/>
                <c:pt idx="0">
                  <c:v>17295</c:v>
                </c:pt>
                <c:pt idx="1">
                  <c:v>1599</c:v>
                </c:pt>
                <c:pt idx="2">
                  <c:v>1620</c:v>
                </c:pt>
                <c:pt idx="3">
                  <c:v>0</c:v>
                </c:pt>
                <c:pt idx="4">
                  <c:v>3048</c:v>
                </c:pt>
                <c:pt idx="5">
                  <c:v>1237</c:v>
                </c:pt>
                <c:pt idx="6">
                  <c:v>1037</c:v>
                </c:pt>
                <c:pt idx="7">
                  <c:v>541</c:v>
                </c:pt>
              </c:numCache>
            </c:numRef>
          </c:val>
        </c:ser>
        <c:ser>
          <c:idx val="1"/>
          <c:order val="1"/>
          <c:tx>
            <c:strRef>
              <c:f>P1!$D$3</c:f>
              <c:strCache>
                <c:ptCount val="1"/>
                <c:pt idx="0">
                  <c:v>Пришли
с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B$4:$B$11</c:f>
              <c:strCache>
                <c:ptCount val="8"/>
                <c:pt idx="0">
                  <c:v>Главная</c:v>
                </c:pt>
                <c:pt idx="1">
                  <c:v>Наши услуги</c:v>
                </c:pt>
                <c:pt idx="2">
                  <c:v>О компании</c:v>
                </c:pt>
                <c:pt idx="3">
                  <c:v>Вопросы и ответы</c:v>
                </c:pt>
                <c:pt idx="4">
                  <c:v>Заказать кампанию</c:v>
                </c:pt>
                <c:pt idx="5">
                  <c:v>Наши контакты</c:v>
                </c:pt>
                <c:pt idx="6">
                  <c:v>Партнеры и клиенты</c:v>
                </c:pt>
                <c:pt idx="7">
                  <c:v>Другие страницы</c:v>
                </c:pt>
              </c:strCache>
            </c:strRef>
          </c:cat>
          <c:val>
            <c:numRef>
              <c:f>P1!$D$4:$D$11</c:f>
              <c:numCache>
                <c:formatCode>General</c:formatCode>
                <c:ptCount val="8"/>
                <c:pt idx="0">
                  <c:v>7217</c:v>
                </c:pt>
                <c:pt idx="1">
                  <c:v>2430</c:v>
                </c:pt>
                <c:pt idx="2">
                  <c:v>2816</c:v>
                </c:pt>
                <c:pt idx="3">
                  <c:v>2</c:v>
                </c:pt>
                <c:pt idx="4">
                  <c:v>4659</c:v>
                </c:pt>
                <c:pt idx="5">
                  <c:v>2689</c:v>
                </c:pt>
                <c:pt idx="6">
                  <c:v>2051</c:v>
                </c:pt>
                <c:pt idx="7">
                  <c:v>1822</c:v>
                </c:pt>
              </c:numCache>
            </c:numRef>
          </c:val>
        </c:ser>
        <c:gapWidth val="150"/>
        <c:overlap val="100"/>
        <c:axId val="3127281"/>
        <c:axId val="25964438"/>
      </c:barChart>
      <c:catAx>
        <c:axId val="3127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438"/>
        <c:crossesAt val="0"/>
        <c:auto val="1"/>
        <c:lblAlgn val="ctr"/>
        <c:lblOffset val="100"/>
        <c:noMultiLvlLbl val="0"/>
      </c:catAx>
      <c:valAx>
        <c:axId val="2596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Процент посетителей контрольной точ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Стоимость посетителя по контрольным точкам рекламируемого сай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1!$G$3</c:f>
              <c:strCache>
                <c:ptCount val="1"/>
                <c:pt idx="0">
                  <c:v>Стоимость
посетител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1!$B$4:$B$11</c:f>
              <c:strCache>
                <c:ptCount val="8"/>
                <c:pt idx="0">
                  <c:v>Главная</c:v>
                </c:pt>
                <c:pt idx="1">
                  <c:v>Наши услуги</c:v>
                </c:pt>
                <c:pt idx="2">
                  <c:v>О компании</c:v>
                </c:pt>
                <c:pt idx="3">
                  <c:v>Вопросы и ответы</c:v>
                </c:pt>
                <c:pt idx="4">
                  <c:v>Заказать кампанию</c:v>
                </c:pt>
                <c:pt idx="5">
                  <c:v>Наши контакты</c:v>
                </c:pt>
                <c:pt idx="6">
                  <c:v>Партнеры и клиенты</c:v>
                </c:pt>
                <c:pt idx="7">
                  <c:v>Другие страницы</c:v>
                </c:pt>
              </c:strCache>
            </c:strRef>
          </c:cat>
          <c:val>
            <c:numRef>
              <c:f>P1!$G$4:$G$11</c:f>
              <c:numCache>
                <c:formatCode>General</c:formatCode>
                <c:ptCount val="8"/>
                <c:pt idx="0">
                  <c:v>1.45331020526164</c:v>
                </c:pt>
                <c:pt idx="1">
                  <c:v>15.7191994996873</c:v>
                </c:pt>
                <c:pt idx="2">
                  <c:v>15.5154320987654</c:v>
                </c:pt>
                <c:pt idx="3">
                  <c:v>0</c:v>
                </c:pt>
                <c:pt idx="4">
                  <c:v>8.24639107611549</c:v>
                </c:pt>
                <c:pt idx="5">
                  <c:v>20.3193209377526</c:v>
                </c:pt>
                <c:pt idx="6">
                  <c:v>24.2381870781099</c:v>
                </c:pt>
                <c:pt idx="7">
                  <c:v>46.460258780037</c:v>
                </c:pt>
              </c:numCache>
            </c:numRef>
          </c:val>
        </c:ser>
        <c:gapWidth val="150"/>
        <c:overlap val="0"/>
        <c:axId val="95794232"/>
        <c:axId val="27594686"/>
      </c:barChart>
      <c:catAx>
        <c:axId val="95794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686"/>
        <c:crossesAt val="0"/>
        <c:auto val="1"/>
        <c:lblAlgn val="ctr"/>
        <c:lblOffset val="100"/>
        <c:noMultiLvlLbl val="0"/>
      </c:catAx>
      <c:valAx>
        <c:axId val="2759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Стоимость посетителя, U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Число посетителей, видевших определенное число уникальных страниц рекламируемого сайт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2!$C$12</c:f>
              <c:strCache>
                <c:ptCount val="1"/>
                <c:pt idx="0">
                  <c:v>Число
посетителе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!$B$13:$B$20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более 7</c:v>
                </c:pt>
              </c:strCache>
            </c:strRef>
          </c:cat>
          <c:val>
            <c:numRef>
              <c:f>P2!$C$13:$C$20</c:f>
              <c:numCache>
                <c:formatCode>General</c:formatCode>
                <c:ptCount val="8"/>
                <c:pt idx="0">
                  <c:v>13442</c:v>
                </c:pt>
                <c:pt idx="1">
                  <c:v>1683</c:v>
                </c:pt>
                <c:pt idx="2">
                  <c:v>1012</c:v>
                </c:pt>
                <c:pt idx="3">
                  <c:v>591</c:v>
                </c:pt>
                <c:pt idx="4">
                  <c:v>411</c:v>
                </c:pt>
                <c:pt idx="5">
                  <c:v>266</c:v>
                </c:pt>
                <c:pt idx="6">
                  <c:v>74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P2!$D$12</c:f>
              <c:strCache>
                <c:ptCount val="1"/>
                <c:pt idx="0">
                  <c:v>Число
просмотро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2!$B$13:$B$20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более 7</c:v>
                </c:pt>
              </c:strCache>
            </c:strRef>
          </c:cat>
          <c:val>
            <c:numRef>
              <c:f>P2!$D$13:$D$20</c:f>
              <c:numCache>
                <c:formatCode>General</c:formatCode>
                <c:ptCount val="8"/>
                <c:pt idx="0">
                  <c:v>13442</c:v>
                </c:pt>
                <c:pt idx="1">
                  <c:v>3366</c:v>
                </c:pt>
                <c:pt idx="2">
                  <c:v>3036</c:v>
                </c:pt>
                <c:pt idx="3">
                  <c:v>2364</c:v>
                </c:pt>
                <c:pt idx="4">
                  <c:v>2055</c:v>
                </c:pt>
                <c:pt idx="5">
                  <c:v>1596</c:v>
                </c:pt>
                <c:pt idx="6">
                  <c:v>518</c:v>
                </c:pt>
                <c:pt idx="7">
                  <c:v>0</c:v>
                </c:pt>
              </c:numCache>
            </c:numRef>
          </c:val>
        </c:ser>
        <c:gapWidth val="150"/>
        <c:overlap val="0"/>
        <c:axId val="90950409"/>
        <c:axId val="34044216"/>
      </c:barChart>
      <c:catAx>
        <c:axId val="90950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Число просмотренных страни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216"/>
        <c:crossesAt val="0"/>
        <c:auto val="1"/>
        <c:lblAlgn val="ctr"/>
        <c:lblOffset val="100"/>
        <c:noMultiLvlLbl val="0"/>
      </c:catAx>
      <c:valAx>
        <c:axId val="3404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Число посетителей,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0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Уникальные показы, уникальные клики и уникальный CTR по дн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2!$F$3</c:f>
              <c:strCache>
                <c:ptCount val="1"/>
                <c:pt idx="0">
                  <c:v>Уник.
показ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F$4:$F$79</c:f>
              <c:numCache>
                <c:formatCode>General</c:formatCode>
                <c:ptCount val="76"/>
                <c:pt idx="0">
                  <c:v>0</c:v>
                </c:pt>
                <c:pt idx="1">
                  <c:v>17025</c:v>
                </c:pt>
                <c:pt idx="2">
                  <c:v>37597</c:v>
                </c:pt>
                <c:pt idx="3">
                  <c:v>31107</c:v>
                </c:pt>
                <c:pt idx="4">
                  <c:v>375</c:v>
                </c:pt>
                <c:pt idx="5">
                  <c:v>93</c:v>
                </c:pt>
                <c:pt idx="6">
                  <c:v>31169</c:v>
                </c:pt>
                <c:pt idx="7">
                  <c:v>33016</c:v>
                </c:pt>
                <c:pt idx="8">
                  <c:v>5435</c:v>
                </c:pt>
                <c:pt idx="9">
                  <c:v>31461</c:v>
                </c:pt>
                <c:pt idx="10">
                  <c:v>4670</c:v>
                </c:pt>
                <c:pt idx="11">
                  <c:v>52</c:v>
                </c:pt>
                <c:pt idx="12">
                  <c:v>16</c:v>
                </c:pt>
                <c:pt idx="13">
                  <c:v>29837</c:v>
                </c:pt>
                <c:pt idx="14">
                  <c:v>12930</c:v>
                </c:pt>
                <c:pt idx="15">
                  <c:v>7617</c:v>
                </c:pt>
                <c:pt idx="16">
                  <c:v>34555</c:v>
                </c:pt>
                <c:pt idx="17">
                  <c:v>5426</c:v>
                </c:pt>
                <c:pt idx="18">
                  <c:v>17</c:v>
                </c:pt>
                <c:pt idx="19">
                  <c:v>13</c:v>
                </c:pt>
                <c:pt idx="20">
                  <c:v>9127</c:v>
                </c:pt>
                <c:pt idx="21">
                  <c:v>23554</c:v>
                </c:pt>
                <c:pt idx="22">
                  <c:v>26358</c:v>
                </c:pt>
                <c:pt idx="23">
                  <c:v>11057</c:v>
                </c:pt>
                <c:pt idx="24">
                  <c:v>4296</c:v>
                </c:pt>
                <c:pt idx="25">
                  <c:v>24</c:v>
                </c:pt>
                <c:pt idx="26">
                  <c:v>16</c:v>
                </c:pt>
                <c:pt idx="27">
                  <c:v>27956</c:v>
                </c:pt>
                <c:pt idx="28">
                  <c:v>4636</c:v>
                </c:pt>
                <c:pt idx="29">
                  <c:v>32793</c:v>
                </c:pt>
                <c:pt idx="30">
                  <c:v>8776</c:v>
                </c:pt>
                <c:pt idx="31">
                  <c:v>218</c:v>
                </c:pt>
                <c:pt idx="32">
                  <c:v>20</c:v>
                </c:pt>
                <c:pt idx="33">
                  <c:v>15</c:v>
                </c:pt>
                <c:pt idx="34">
                  <c:v>25587</c:v>
                </c:pt>
                <c:pt idx="35">
                  <c:v>15367</c:v>
                </c:pt>
                <c:pt idx="36">
                  <c:v>34251</c:v>
                </c:pt>
                <c:pt idx="37">
                  <c:v>39918</c:v>
                </c:pt>
                <c:pt idx="38">
                  <c:v>1902</c:v>
                </c:pt>
                <c:pt idx="39">
                  <c:v>612</c:v>
                </c:pt>
                <c:pt idx="40">
                  <c:v>601</c:v>
                </c:pt>
                <c:pt idx="41">
                  <c:v>564</c:v>
                </c:pt>
                <c:pt idx="42">
                  <c:v>129097</c:v>
                </c:pt>
                <c:pt idx="43">
                  <c:v>160504</c:v>
                </c:pt>
                <c:pt idx="44">
                  <c:v>158286</c:v>
                </c:pt>
                <c:pt idx="45">
                  <c:v>153833</c:v>
                </c:pt>
                <c:pt idx="46">
                  <c:v>913</c:v>
                </c:pt>
                <c:pt idx="47">
                  <c:v>295</c:v>
                </c:pt>
                <c:pt idx="48">
                  <c:v>44844</c:v>
                </c:pt>
                <c:pt idx="49">
                  <c:v>170498</c:v>
                </c:pt>
                <c:pt idx="50">
                  <c:v>44139</c:v>
                </c:pt>
                <c:pt idx="51">
                  <c:v>54379</c:v>
                </c:pt>
                <c:pt idx="52">
                  <c:v>42911</c:v>
                </c:pt>
                <c:pt idx="53">
                  <c:v>1823</c:v>
                </c:pt>
                <c:pt idx="54">
                  <c:v>1173</c:v>
                </c:pt>
                <c:pt idx="55">
                  <c:v>56349</c:v>
                </c:pt>
                <c:pt idx="56">
                  <c:v>57518</c:v>
                </c:pt>
                <c:pt idx="57">
                  <c:v>47812</c:v>
                </c:pt>
                <c:pt idx="58">
                  <c:v>25443</c:v>
                </c:pt>
                <c:pt idx="59">
                  <c:v>41822</c:v>
                </c:pt>
                <c:pt idx="60">
                  <c:v>2487</c:v>
                </c:pt>
                <c:pt idx="61">
                  <c:v>1776</c:v>
                </c:pt>
                <c:pt idx="62">
                  <c:v>31717</c:v>
                </c:pt>
                <c:pt idx="63">
                  <c:v>14467</c:v>
                </c:pt>
                <c:pt idx="64">
                  <c:v>42520</c:v>
                </c:pt>
                <c:pt idx="65">
                  <c:v>29428</c:v>
                </c:pt>
                <c:pt idx="66">
                  <c:v>27347</c:v>
                </c:pt>
                <c:pt idx="67">
                  <c:v>1136</c:v>
                </c:pt>
                <c:pt idx="68">
                  <c:v>1202</c:v>
                </c:pt>
                <c:pt idx="69">
                  <c:v>44249</c:v>
                </c:pt>
                <c:pt idx="70">
                  <c:v>37716</c:v>
                </c:pt>
                <c:pt idx="71">
                  <c:v>21512</c:v>
                </c:pt>
                <c:pt idx="72">
                  <c:v>11515</c:v>
                </c:pt>
                <c:pt idx="73">
                  <c:v>8354</c:v>
                </c:pt>
                <c:pt idx="74">
                  <c:v>1309</c:v>
                </c:pt>
                <c:pt idx="75">
                  <c:v>1234</c:v>
                </c:pt>
              </c:numCache>
            </c:numRef>
          </c:val>
        </c:ser>
        <c:ser>
          <c:idx val="1"/>
          <c:order val="1"/>
          <c:tx>
            <c:strRef>
              <c:f>A2!$G$3</c:f>
              <c:strCache>
                <c:ptCount val="1"/>
                <c:pt idx="0">
                  <c:v>Уник.
клико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G$4:$G$79</c:f>
              <c:numCache>
                <c:formatCode>General</c:formatCode>
                <c:ptCount val="76"/>
                <c:pt idx="0">
                  <c:v>0</c:v>
                </c:pt>
                <c:pt idx="1">
                  <c:v>195</c:v>
                </c:pt>
                <c:pt idx="2">
                  <c:v>338</c:v>
                </c:pt>
                <c:pt idx="3">
                  <c:v>219</c:v>
                </c:pt>
                <c:pt idx="4">
                  <c:v>3</c:v>
                </c:pt>
                <c:pt idx="5">
                  <c:v>2</c:v>
                </c:pt>
                <c:pt idx="6">
                  <c:v>212</c:v>
                </c:pt>
                <c:pt idx="7">
                  <c:v>200</c:v>
                </c:pt>
                <c:pt idx="8">
                  <c:v>92</c:v>
                </c:pt>
                <c:pt idx="9">
                  <c:v>210</c:v>
                </c:pt>
                <c:pt idx="10">
                  <c:v>53</c:v>
                </c:pt>
                <c:pt idx="11">
                  <c:v>1</c:v>
                </c:pt>
                <c:pt idx="12">
                  <c:v>1</c:v>
                </c:pt>
                <c:pt idx="13">
                  <c:v>179</c:v>
                </c:pt>
                <c:pt idx="14">
                  <c:v>157</c:v>
                </c:pt>
                <c:pt idx="15">
                  <c:v>93</c:v>
                </c:pt>
                <c:pt idx="16">
                  <c:v>158</c:v>
                </c:pt>
                <c:pt idx="17">
                  <c:v>118</c:v>
                </c:pt>
                <c:pt idx="18">
                  <c:v>0</c:v>
                </c:pt>
                <c:pt idx="19">
                  <c:v>0</c:v>
                </c:pt>
                <c:pt idx="20">
                  <c:v>86</c:v>
                </c:pt>
                <c:pt idx="21">
                  <c:v>653</c:v>
                </c:pt>
                <c:pt idx="22">
                  <c:v>186</c:v>
                </c:pt>
                <c:pt idx="23">
                  <c:v>785</c:v>
                </c:pt>
                <c:pt idx="24">
                  <c:v>65</c:v>
                </c:pt>
                <c:pt idx="25">
                  <c:v>0</c:v>
                </c:pt>
                <c:pt idx="26">
                  <c:v>1</c:v>
                </c:pt>
                <c:pt idx="27">
                  <c:v>151</c:v>
                </c:pt>
                <c:pt idx="28">
                  <c:v>81</c:v>
                </c:pt>
                <c:pt idx="29">
                  <c:v>174</c:v>
                </c:pt>
                <c:pt idx="30">
                  <c:v>64</c:v>
                </c:pt>
                <c:pt idx="31">
                  <c:v>7</c:v>
                </c:pt>
                <c:pt idx="32">
                  <c:v>2</c:v>
                </c:pt>
                <c:pt idx="33">
                  <c:v>1</c:v>
                </c:pt>
                <c:pt idx="34">
                  <c:v>90</c:v>
                </c:pt>
                <c:pt idx="35">
                  <c:v>722</c:v>
                </c:pt>
                <c:pt idx="36">
                  <c:v>675</c:v>
                </c:pt>
                <c:pt idx="37">
                  <c:v>1030</c:v>
                </c:pt>
                <c:pt idx="38">
                  <c:v>742</c:v>
                </c:pt>
                <c:pt idx="39">
                  <c:v>8</c:v>
                </c:pt>
                <c:pt idx="40">
                  <c:v>7</c:v>
                </c:pt>
                <c:pt idx="41">
                  <c:v>501</c:v>
                </c:pt>
                <c:pt idx="42">
                  <c:v>1394</c:v>
                </c:pt>
                <c:pt idx="43">
                  <c:v>1171</c:v>
                </c:pt>
                <c:pt idx="44">
                  <c:v>1282</c:v>
                </c:pt>
                <c:pt idx="45">
                  <c:v>1522</c:v>
                </c:pt>
                <c:pt idx="46">
                  <c:v>3</c:v>
                </c:pt>
                <c:pt idx="47">
                  <c:v>6</c:v>
                </c:pt>
                <c:pt idx="48">
                  <c:v>343</c:v>
                </c:pt>
                <c:pt idx="49">
                  <c:v>1414</c:v>
                </c:pt>
                <c:pt idx="50">
                  <c:v>262</c:v>
                </c:pt>
                <c:pt idx="51">
                  <c:v>339</c:v>
                </c:pt>
                <c:pt idx="52">
                  <c:v>245</c:v>
                </c:pt>
                <c:pt idx="53">
                  <c:v>16</c:v>
                </c:pt>
                <c:pt idx="54">
                  <c:v>20</c:v>
                </c:pt>
                <c:pt idx="55">
                  <c:v>617</c:v>
                </c:pt>
                <c:pt idx="56">
                  <c:v>696</c:v>
                </c:pt>
                <c:pt idx="57">
                  <c:v>361</c:v>
                </c:pt>
                <c:pt idx="58">
                  <c:v>257</c:v>
                </c:pt>
                <c:pt idx="59">
                  <c:v>212</c:v>
                </c:pt>
                <c:pt idx="60">
                  <c:v>33</c:v>
                </c:pt>
                <c:pt idx="61">
                  <c:v>25</c:v>
                </c:pt>
                <c:pt idx="62">
                  <c:v>117</c:v>
                </c:pt>
                <c:pt idx="63">
                  <c:v>108</c:v>
                </c:pt>
                <c:pt idx="64">
                  <c:v>179</c:v>
                </c:pt>
                <c:pt idx="65">
                  <c:v>127</c:v>
                </c:pt>
                <c:pt idx="66">
                  <c:v>90</c:v>
                </c:pt>
                <c:pt idx="67">
                  <c:v>11</c:v>
                </c:pt>
                <c:pt idx="68">
                  <c:v>20</c:v>
                </c:pt>
                <c:pt idx="69">
                  <c:v>393</c:v>
                </c:pt>
                <c:pt idx="70">
                  <c:v>394</c:v>
                </c:pt>
                <c:pt idx="71">
                  <c:v>138</c:v>
                </c:pt>
                <c:pt idx="72">
                  <c:v>352</c:v>
                </c:pt>
                <c:pt idx="73">
                  <c:v>356</c:v>
                </c:pt>
                <c:pt idx="74">
                  <c:v>18</c:v>
                </c:pt>
                <c:pt idx="75">
                  <c:v>21</c:v>
                </c:pt>
              </c:numCache>
            </c:numRef>
          </c:val>
        </c:ser>
        <c:gapWidth val="150"/>
        <c:overlap val="0"/>
        <c:axId val="99123384"/>
        <c:axId val="70053862"/>
      </c:barChart>
      <c:lineChart>
        <c:grouping val="standard"/>
        <c:varyColors val="0"/>
        <c:ser>
          <c:idx val="2"/>
          <c:order val="2"/>
          <c:tx>
            <c:strRef>
              <c:f>A2!$I$3</c:f>
              <c:strCache>
                <c:ptCount val="1"/>
                <c:pt idx="0">
                  <c:v>CTR U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I$4:$I$79</c:f>
              <c:numCache>
                <c:formatCode>General</c:formatCode>
                <c:ptCount val="76"/>
                <c:pt idx="0">
                  <c:v>0</c:v>
                </c:pt>
                <c:pt idx="1">
                  <c:v>0.0114537444933921</c:v>
                </c:pt>
                <c:pt idx="2">
                  <c:v>0.00899007899566455</c:v>
                </c:pt>
                <c:pt idx="3">
                  <c:v>0.00704021602854663</c:v>
                </c:pt>
                <c:pt idx="4">
                  <c:v>0.008</c:v>
                </c:pt>
                <c:pt idx="5">
                  <c:v>0.021505376344086</c:v>
                </c:pt>
                <c:pt idx="6">
                  <c:v>0.00680162982450512</c:v>
                </c:pt>
                <c:pt idx="7">
                  <c:v>0.00605766900896535</c:v>
                </c:pt>
                <c:pt idx="8">
                  <c:v>0.0169273229070837</c:v>
                </c:pt>
                <c:pt idx="9">
                  <c:v>0.00667493086678745</c:v>
                </c:pt>
                <c:pt idx="10">
                  <c:v>0.0113490364025696</c:v>
                </c:pt>
                <c:pt idx="11">
                  <c:v>0.0192307692307692</c:v>
                </c:pt>
                <c:pt idx="12">
                  <c:v>0.0625</c:v>
                </c:pt>
                <c:pt idx="13">
                  <c:v>0.00599926266045514</c:v>
                </c:pt>
                <c:pt idx="14">
                  <c:v>0.0121423047177108</c:v>
                </c:pt>
                <c:pt idx="15">
                  <c:v>0.01220953131154</c:v>
                </c:pt>
                <c:pt idx="16">
                  <c:v>0.00454348140645348</c:v>
                </c:pt>
                <c:pt idx="17">
                  <c:v>0.0210099520825654</c:v>
                </c:pt>
                <c:pt idx="18">
                  <c:v>0</c:v>
                </c:pt>
                <c:pt idx="19">
                  <c:v>0</c:v>
                </c:pt>
                <c:pt idx="20">
                  <c:v>0.00942259230853512</c:v>
                </c:pt>
                <c:pt idx="21">
                  <c:v>0.00577396620531545</c:v>
                </c:pt>
                <c:pt idx="22">
                  <c:v>0.00690492450110024</c:v>
                </c:pt>
                <c:pt idx="23">
                  <c:v>0.0139278285249163</c:v>
                </c:pt>
                <c:pt idx="24">
                  <c:v>0.0139664804469274</c:v>
                </c:pt>
                <c:pt idx="25">
                  <c:v>0</c:v>
                </c:pt>
                <c:pt idx="26">
                  <c:v>0</c:v>
                </c:pt>
                <c:pt idx="27">
                  <c:v>0.00532980397767921</c:v>
                </c:pt>
                <c:pt idx="28">
                  <c:v>0.0174719585849871</c:v>
                </c:pt>
                <c:pt idx="29">
                  <c:v>0.00530601042905498</c:v>
                </c:pt>
                <c:pt idx="30">
                  <c:v>0.0072926162260711</c:v>
                </c:pt>
                <c:pt idx="31">
                  <c:v>0.0275229357798165</c:v>
                </c:pt>
                <c:pt idx="32">
                  <c:v>0.1</c:v>
                </c:pt>
                <c:pt idx="33">
                  <c:v>0.0666666666666667</c:v>
                </c:pt>
                <c:pt idx="34">
                  <c:v>0.00351741118536757</c:v>
                </c:pt>
                <c:pt idx="35">
                  <c:v>0.00878505889243184</c:v>
                </c:pt>
                <c:pt idx="36">
                  <c:v>0.00525532101252518</c:v>
                </c:pt>
                <c:pt idx="37">
                  <c:v>0.00571170900345709</c:v>
                </c:pt>
                <c:pt idx="38">
                  <c:v>0.0120925341745531</c:v>
                </c:pt>
                <c:pt idx="39">
                  <c:v>0.00816993464052288</c:v>
                </c:pt>
                <c:pt idx="40">
                  <c:v>0.00831946755407654</c:v>
                </c:pt>
                <c:pt idx="41">
                  <c:v>0.0212765957446809</c:v>
                </c:pt>
                <c:pt idx="42">
                  <c:v>0.0107516053819996</c:v>
                </c:pt>
                <c:pt idx="43">
                  <c:v>0.00729576832976125</c:v>
                </c:pt>
                <c:pt idx="44">
                  <c:v>0.0080992633587304</c:v>
                </c:pt>
                <c:pt idx="45">
                  <c:v>0.00694909414754962</c:v>
                </c:pt>
                <c:pt idx="46">
                  <c:v>0.00328587075575027</c:v>
                </c:pt>
                <c:pt idx="47">
                  <c:v>0.0203389830508475</c:v>
                </c:pt>
                <c:pt idx="48">
                  <c:v>0.00762643831950763</c:v>
                </c:pt>
                <c:pt idx="49">
                  <c:v>0.00828162207181316</c:v>
                </c:pt>
                <c:pt idx="50">
                  <c:v>0.00591313804118807</c:v>
                </c:pt>
                <c:pt idx="51">
                  <c:v>0.0061972452601188</c:v>
                </c:pt>
                <c:pt idx="52">
                  <c:v>0.00570949173871502</c:v>
                </c:pt>
                <c:pt idx="53">
                  <c:v>0.00877674163466813</c:v>
                </c:pt>
                <c:pt idx="54">
                  <c:v>0.0170502983802217</c:v>
                </c:pt>
                <c:pt idx="55">
                  <c:v>0.00672594012316101</c:v>
                </c:pt>
                <c:pt idx="56">
                  <c:v>0.00711081748322264</c:v>
                </c:pt>
                <c:pt idx="57">
                  <c:v>0.00493599933071196</c:v>
                </c:pt>
                <c:pt idx="58">
                  <c:v>0.0099830994772629</c:v>
                </c:pt>
                <c:pt idx="59">
                  <c:v>0.00504519152599111</c:v>
                </c:pt>
                <c:pt idx="60">
                  <c:v>0.0128669079211902</c:v>
                </c:pt>
                <c:pt idx="61">
                  <c:v>0.0140765765765766</c:v>
                </c:pt>
                <c:pt idx="62">
                  <c:v>0.00365734464167481</c:v>
                </c:pt>
                <c:pt idx="63">
                  <c:v>0.00739614294601507</c:v>
                </c:pt>
                <c:pt idx="64">
                  <c:v>0.00420978363123236</c:v>
                </c:pt>
                <c:pt idx="65">
                  <c:v>0.004315617778986</c:v>
                </c:pt>
                <c:pt idx="66">
                  <c:v>0.00329103740812521</c:v>
                </c:pt>
                <c:pt idx="67">
                  <c:v>0.0096830985915493</c:v>
                </c:pt>
                <c:pt idx="68">
                  <c:v>0.0166389351081531</c:v>
                </c:pt>
                <c:pt idx="69">
                  <c:v>0.00585323962123438</c:v>
                </c:pt>
                <c:pt idx="70">
                  <c:v>0.00487856612578216</c:v>
                </c:pt>
                <c:pt idx="71">
                  <c:v>0.00632205280773522</c:v>
                </c:pt>
                <c:pt idx="72">
                  <c:v>0.00755536257056014</c:v>
                </c:pt>
                <c:pt idx="73">
                  <c:v>0.00933684462532918</c:v>
                </c:pt>
                <c:pt idx="74">
                  <c:v>0.012987012987013</c:v>
                </c:pt>
                <c:pt idx="75">
                  <c:v>0.0170178282009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79488"/>
        <c:axId val="17054896"/>
      </c:lineChart>
      <c:catAx>
        <c:axId val="99123384"/>
        <c:scaling>
          <c:orientation val="minMax"/>
        </c:scaling>
        <c:delete val="0"/>
        <c:axPos val="b"/>
        <c:numFmt formatCode="dd/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862"/>
        <c:crossesAt val="0"/>
        <c:auto val="1"/>
        <c:lblAlgn val="ctr"/>
        <c:lblOffset val="100"/>
        <c:noMultiLvlLbl val="0"/>
      </c:catAx>
      <c:valAx>
        <c:axId val="7005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Уникальные показы и кли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3384"/>
        <c:crossesAt val="1"/>
        <c:crossBetween val="midCat"/>
      </c:valAx>
      <c:catAx>
        <c:axId val="70379488"/>
        <c:scaling>
          <c:orientation val="minMax"/>
        </c:scaling>
        <c:delete val="1"/>
        <c:axPos val="t"/>
        <c:numFmt formatCode="dd/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4896"/>
        <c:auto val="1"/>
        <c:lblAlgn val="ctr"/>
        <c:lblOffset val="100"/>
        <c:noMultiLvlLbl val="0"/>
      </c:catAx>
      <c:valAx>
        <c:axId val="170548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T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4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Число посетителей привлеченных на рекламируемый сайт с разных площад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3!$D$4</c:f>
              <c:strCache>
                <c:ptCount val="1"/>
                <c:pt idx="0">
                  <c:v>Посетителе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P3!$D$5:$D$15</c:f>
              <c:numCache>
                <c:formatCode>General</c:formatCode>
                <c:ptCount val="11"/>
                <c:pt idx="0">
                  <c:v>1960</c:v>
                </c:pt>
                <c:pt idx="1">
                  <c:v>6714</c:v>
                </c:pt>
                <c:pt idx="2">
                  <c:v>359</c:v>
                </c:pt>
                <c:pt idx="3">
                  <c:v>345</c:v>
                </c:pt>
                <c:pt idx="4">
                  <c:v>430</c:v>
                </c:pt>
                <c:pt idx="5">
                  <c:v>849</c:v>
                </c:pt>
                <c:pt idx="6">
                  <c:v>5509</c:v>
                </c:pt>
                <c:pt idx="7">
                  <c:v>682</c:v>
                </c:pt>
                <c:pt idx="8">
                  <c:v>337</c:v>
                </c:pt>
                <c:pt idx="9">
                  <c:v>237</c:v>
                </c:pt>
                <c:pt idx="10">
                  <c:v>375</c:v>
                </c:pt>
              </c:numCache>
            </c:numRef>
          </c:val>
        </c:ser>
        <c:gapWidth val="150"/>
        <c:overlap val="0"/>
        <c:axId val="140624"/>
        <c:axId val="36572728"/>
      </c:barChart>
      <c:catAx>
        <c:axId val="140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2728"/>
        <c:crossesAt val="0"/>
        <c:auto val="1"/>
        <c:lblAlgn val="ctr"/>
        <c:lblOffset val="100"/>
        <c:noMultiLvlLbl val="0"/>
      </c:catAx>
      <c:valAx>
        <c:axId val="365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Привлечено посетителей, человек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Посетителей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93525043749704"/>
          <c:y val="0.413955337618448"/>
          <c:w val="0.306200633779501"/>
          <c:h val="0.428931151017163"/>
        </c:manualLayout>
      </c:layout>
      <c:pieChart>
        <c:varyColors val="1"/>
        <c:ser>
          <c:idx val="0"/>
          <c:order val="0"/>
          <c:tx>
            <c:strRef>
              <c:f>P3!$D$4</c:f>
              <c:strCache>
                <c:ptCount val="1"/>
                <c:pt idx="0">
                  <c:v>Посетителей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ffff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| 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| 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| 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| 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| 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| 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| 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| 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| 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| 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| 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 | </c:separator>
            <c:showLeaderLines val="1"/>
          </c:dLbls>
          <c:cat>
            <c:strRef>
              <c:f>P3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P3!$D$5:$D$15</c:f>
              <c:numCache>
                <c:formatCode>General</c:formatCode>
                <c:ptCount val="11"/>
                <c:pt idx="0">
                  <c:v>1960</c:v>
                </c:pt>
                <c:pt idx="1">
                  <c:v>6714</c:v>
                </c:pt>
                <c:pt idx="2">
                  <c:v>359</c:v>
                </c:pt>
                <c:pt idx="3">
                  <c:v>345</c:v>
                </c:pt>
                <c:pt idx="4">
                  <c:v>430</c:v>
                </c:pt>
                <c:pt idx="5">
                  <c:v>849</c:v>
                </c:pt>
                <c:pt idx="6">
                  <c:v>5509</c:v>
                </c:pt>
                <c:pt idx="7">
                  <c:v>682</c:v>
                </c:pt>
                <c:pt idx="8">
                  <c:v>337</c:v>
                </c:pt>
                <c:pt idx="9">
                  <c:v>237</c:v>
                </c:pt>
                <c:pt idx="10">
                  <c:v>3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Стоимость привлечения посетителя с разных площад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3!$E$4</c:f>
              <c:strCache>
                <c:ptCount val="1"/>
                <c:pt idx="0">
                  <c:v>Стоимость
посетител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3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P3!$E$5:$E$15</c:f>
              <c:numCache>
                <c:formatCode>General</c:formatCode>
                <c:ptCount val="11"/>
                <c:pt idx="0">
                  <c:v>1.02959183673469</c:v>
                </c:pt>
                <c:pt idx="1">
                  <c:v>2.13181411974978</c:v>
                </c:pt>
                <c:pt idx="2">
                  <c:v>0.974930362116992</c:v>
                </c:pt>
                <c:pt idx="3">
                  <c:v>2.77101449275362</c:v>
                </c:pt>
                <c:pt idx="4">
                  <c:v>0.983720930232558</c:v>
                </c:pt>
                <c:pt idx="5">
                  <c:v>1.36395759717314</c:v>
                </c:pt>
                <c:pt idx="6">
                  <c:v>0.387003085859503</c:v>
                </c:pt>
                <c:pt idx="7">
                  <c:v>1.09824046920821</c:v>
                </c:pt>
                <c:pt idx="8">
                  <c:v>1.81305637982196</c:v>
                </c:pt>
                <c:pt idx="9">
                  <c:v>2.32067510548523</c:v>
                </c:pt>
                <c:pt idx="10">
                  <c:v>5</c:v>
                </c:pt>
              </c:numCache>
            </c:numRef>
          </c:val>
        </c:ser>
        <c:gapWidth val="150"/>
        <c:overlap val="0"/>
        <c:axId val="50862907"/>
        <c:axId val="14792054"/>
      </c:barChart>
      <c:catAx>
        <c:axId val="5086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2054"/>
        <c:crossesAt val="0"/>
        <c:auto val="1"/>
        <c:lblAlgn val="ctr"/>
        <c:lblOffset val="100"/>
        <c:noMultiLvlLbl val="0"/>
      </c:catAx>
      <c:valAx>
        <c:axId val="147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Стоимость привлеченного посетителя, U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Средняя глубина просмотра рекламируемого сайта посетителями, привлеченными с разных площад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5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P5!$C$5:$C$15</c:f>
              <c:numCache>
                <c:formatCode>General</c:formatCode>
                <c:ptCount val="11"/>
                <c:pt idx="0">
                  <c:v>1.52551020408163</c:v>
                </c:pt>
                <c:pt idx="1">
                  <c:v>1.6406017277331</c:v>
                </c:pt>
                <c:pt idx="2">
                  <c:v>1.45403899721448</c:v>
                </c:pt>
                <c:pt idx="3">
                  <c:v>1.64347826086957</c:v>
                </c:pt>
                <c:pt idx="4">
                  <c:v>1.77674418604651</c:v>
                </c:pt>
                <c:pt idx="5">
                  <c:v>1.91637220259128</c:v>
                </c:pt>
                <c:pt idx="6">
                  <c:v>1.22054819386459</c:v>
                </c:pt>
                <c:pt idx="7">
                  <c:v>1.35630498533724</c:v>
                </c:pt>
                <c:pt idx="8">
                  <c:v>3.10979228486647</c:v>
                </c:pt>
                <c:pt idx="9">
                  <c:v>1.55274261603376</c:v>
                </c:pt>
                <c:pt idx="10">
                  <c:v>1.70933333333333</c:v>
                </c:pt>
              </c:numCache>
            </c:numRef>
          </c:val>
        </c:ser>
        <c:gapWidth val="150"/>
        <c:overlap val="0"/>
        <c:axId val="25890115"/>
        <c:axId val="59212600"/>
      </c:barChart>
      <c:catAx>
        <c:axId val="25890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2600"/>
        <c:crossesAt val="0"/>
        <c:auto val="1"/>
        <c:lblAlgn val="ctr"/>
        <c:lblOffset val="100"/>
        <c:noMultiLvlLbl val="0"/>
      </c:catAx>
      <c:valAx>
        <c:axId val="5921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Средняя глубина просмотра, страниц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0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Взвешенный коэффициент интереса для разных площадо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4!$B$7:$B$18</c:f>
              <c:strCache>
                <c:ptCount val="12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  <c:pt idx="11">
                  <c:v>Всего по РК</c:v>
                </c:pt>
              </c:strCache>
            </c:strRef>
          </c:cat>
          <c:val>
            <c:numRef>
              <c:f>P4!$D$7:$D$17</c:f>
              <c:numCache>
                <c:formatCode>General</c:formatCode>
                <c:ptCount val="11"/>
                <c:pt idx="0">
                  <c:v>3.34642857142857</c:v>
                </c:pt>
                <c:pt idx="1">
                  <c:v>4.21060470658326</c:v>
                </c:pt>
                <c:pt idx="2">
                  <c:v>3.01114206128134</c:v>
                </c:pt>
                <c:pt idx="3">
                  <c:v>4.39130434782609</c:v>
                </c:pt>
                <c:pt idx="4">
                  <c:v>4.7906976744186</c:v>
                </c:pt>
                <c:pt idx="5">
                  <c:v>5.78445229681979</c:v>
                </c:pt>
                <c:pt idx="6">
                  <c:v>1.4614267562171</c:v>
                </c:pt>
                <c:pt idx="7">
                  <c:v>2.26686217008798</c:v>
                </c:pt>
                <c:pt idx="8">
                  <c:v>12.5163204747774</c:v>
                </c:pt>
                <c:pt idx="9">
                  <c:v>3.50632911392405</c:v>
                </c:pt>
                <c:pt idx="10">
                  <c:v>4.16533333333333</c:v>
                </c:pt>
              </c:numCache>
            </c:numRef>
          </c:val>
        </c:ser>
        <c:gapWidth val="150"/>
        <c:overlap val="0"/>
        <c:axId val="18343194"/>
        <c:axId val="4271337"/>
      </c:barChart>
      <c:catAx>
        <c:axId val="1834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337"/>
        <c:crossesAt val="0"/>
        <c:auto val="1"/>
        <c:lblAlgn val="ctr"/>
        <c:lblOffset val="100"/>
        <c:noMultiLvlLbl val="0"/>
      </c:catAx>
      <c:valAx>
        <c:axId val="427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Взвешенный коэффициент интереса, i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Эффект на вложенный доллар по сайтам рекламной кампани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6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P6!$K$5:$K$15</c:f>
              <c:numCache>
                <c:formatCode>General</c:formatCode>
                <c:ptCount val="11"/>
                <c:pt idx="0">
                  <c:v>3.25024777006938</c:v>
                </c:pt>
                <c:pt idx="1">
                  <c:v>1.97512750646266</c:v>
                </c:pt>
                <c:pt idx="2">
                  <c:v>3.08857142857143</c:v>
                </c:pt>
                <c:pt idx="3">
                  <c:v>1.5847280334728</c:v>
                </c:pt>
                <c:pt idx="4">
                  <c:v>4.86997635933806</c:v>
                </c:pt>
                <c:pt idx="5">
                  <c:v>4.24093264248705</c:v>
                </c:pt>
                <c:pt idx="6">
                  <c:v>3.77626641651032</c:v>
                </c:pt>
                <c:pt idx="7">
                  <c:v>2.06408544726302</c:v>
                </c:pt>
                <c:pt idx="8">
                  <c:v>6.90343698854337</c:v>
                </c:pt>
                <c:pt idx="9">
                  <c:v>1.51090909090909</c:v>
                </c:pt>
                <c:pt idx="10">
                  <c:v>0.833066666666667</c:v>
                </c:pt>
              </c:numCache>
            </c:numRef>
          </c:val>
        </c:ser>
        <c:gapWidth val="150"/>
        <c:overlap val="0"/>
        <c:axId val="7041823"/>
        <c:axId val="15638171"/>
      </c:barChart>
      <c:catAx>
        <c:axId val="704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8171"/>
        <c:crossesAt val="0"/>
        <c:auto val="1"/>
        <c:lblAlgn val="ctr"/>
        <c:lblOffset val="100"/>
        <c:noMultiLvlLbl val="0"/>
      </c:catAx>
      <c:valAx>
        <c:axId val="1563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Эффект на вложенный доллар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Сравнение площадок по критерию цена посетителя/коэффициент интереса/привлеченная аудитория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6!$D$5:$D$15</c:f>
              <c:numCache>
                <c:formatCode>General</c:formatCode>
                <c:ptCount val="11"/>
                <c:pt idx="0">
                  <c:v>1.02959183673469</c:v>
                </c:pt>
                <c:pt idx="1">
                  <c:v>2.13181411974978</c:v>
                </c:pt>
                <c:pt idx="2">
                  <c:v>0.974930362116992</c:v>
                </c:pt>
                <c:pt idx="3">
                  <c:v>2.77101449275362</c:v>
                </c:pt>
                <c:pt idx="4">
                  <c:v>0.983720930232558</c:v>
                </c:pt>
                <c:pt idx="5">
                  <c:v>1.36395759717314</c:v>
                </c:pt>
                <c:pt idx="6">
                  <c:v>0.387003085859503</c:v>
                </c:pt>
                <c:pt idx="7">
                  <c:v>1.09824046920821</c:v>
                </c:pt>
                <c:pt idx="8">
                  <c:v>1.81305637982196</c:v>
                </c:pt>
                <c:pt idx="9">
                  <c:v>2.32067510548523</c:v>
                </c:pt>
                <c:pt idx="10">
                  <c:v>5</c:v>
                </c:pt>
              </c:numCache>
            </c:numRef>
          </c:xVal>
          <c:yVal>
            <c:numRef>
              <c:f>P6!$J$5:$J$15</c:f>
              <c:numCache>
                <c:formatCode>General</c:formatCode>
                <c:ptCount val="11"/>
                <c:pt idx="0">
                  <c:v>3.34642857142857</c:v>
                </c:pt>
                <c:pt idx="1">
                  <c:v>4.21060470658326</c:v>
                </c:pt>
                <c:pt idx="2">
                  <c:v>3.01114206128134</c:v>
                </c:pt>
                <c:pt idx="3">
                  <c:v>4.39130434782609</c:v>
                </c:pt>
                <c:pt idx="4">
                  <c:v>4.7906976744186</c:v>
                </c:pt>
                <c:pt idx="5">
                  <c:v>5.78445229681979</c:v>
                </c:pt>
                <c:pt idx="6">
                  <c:v>1.4614267562171</c:v>
                </c:pt>
                <c:pt idx="7">
                  <c:v>2.26686217008798</c:v>
                </c:pt>
                <c:pt idx="8">
                  <c:v>12.5163204747774</c:v>
                </c:pt>
                <c:pt idx="9">
                  <c:v>3.50632911392405</c:v>
                </c:pt>
                <c:pt idx="10">
                  <c:v>4.16533333333333</c:v>
                </c:pt>
              </c:numCache>
            </c:numRef>
          </c:yVal>
          <c:bubbleSize>
            <c:numRef>
              <c:f>P6!$E$5:$E$15</c:f>
              <c:numCache>
                <c:formatCode>General</c:formatCode>
                <c:ptCount val="11"/>
                <c:pt idx="0">
                  <c:v>1960</c:v>
                </c:pt>
                <c:pt idx="1">
                  <c:v>6714</c:v>
                </c:pt>
                <c:pt idx="2">
                  <c:v>359</c:v>
                </c:pt>
                <c:pt idx="3">
                  <c:v>345</c:v>
                </c:pt>
                <c:pt idx="4">
                  <c:v>430</c:v>
                </c:pt>
                <c:pt idx="5">
                  <c:v>849</c:v>
                </c:pt>
                <c:pt idx="6">
                  <c:v>5509</c:v>
                </c:pt>
                <c:pt idx="7">
                  <c:v>682</c:v>
                </c:pt>
                <c:pt idx="8">
                  <c:v>337</c:v>
                </c:pt>
                <c:pt idx="9">
                  <c:v>237</c:v>
                </c:pt>
                <c:pt idx="10">
                  <c:v>375</c:v>
                </c:pt>
              </c:numCache>
            </c:numRef>
          </c:bubbleSize>
          <c:bubble3D val="0"/>
        </c:ser>
        <c:axId val="12890118"/>
        <c:axId val="48216240"/>
      </c:bubbleChart>
      <c:valAx>
        <c:axId val="12890118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Стоимость привлечения посетителя, U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6240"/>
        <c:crossesAt val="0"/>
        <c:crossBetween val="midCat"/>
      </c:valAx>
      <c:valAx>
        <c:axId val="482162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Взвешенный коэффициент интереса, i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Показы, охват и частота контакта нарастающим итого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2!$K$3</c:f>
              <c:strCache>
                <c:ptCount val="1"/>
                <c:pt idx="0">
                  <c:v>Показов
на да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K$4:$K$79</c:f>
              <c:numCache>
                <c:formatCode>General</c:formatCode>
                <c:ptCount val="76"/>
                <c:pt idx="0">
                  <c:v>0</c:v>
                </c:pt>
                <c:pt idx="1">
                  <c:v>36371</c:v>
                </c:pt>
                <c:pt idx="2">
                  <c:v>128999</c:v>
                </c:pt>
                <c:pt idx="3">
                  <c:v>193009</c:v>
                </c:pt>
                <c:pt idx="4">
                  <c:v>193551</c:v>
                </c:pt>
                <c:pt idx="5">
                  <c:v>193685</c:v>
                </c:pt>
                <c:pt idx="6">
                  <c:v>249135</c:v>
                </c:pt>
                <c:pt idx="7">
                  <c:v>313570</c:v>
                </c:pt>
                <c:pt idx="8">
                  <c:v>322438</c:v>
                </c:pt>
                <c:pt idx="9">
                  <c:v>382747</c:v>
                </c:pt>
                <c:pt idx="10">
                  <c:v>389441</c:v>
                </c:pt>
                <c:pt idx="11">
                  <c:v>389510</c:v>
                </c:pt>
                <c:pt idx="12">
                  <c:v>389534</c:v>
                </c:pt>
                <c:pt idx="13">
                  <c:v>442403</c:v>
                </c:pt>
                <c:pt idx="14">
                  <c:v>466906</c:v>
                </c:pt>
                <c:pt idx="15">
                  <c:v>482255</c:v>
                </c:pt>
                <c:pt idx="16">
                  <c:v>550103</c:v>
                </c:pt>
                <c:pt idx="17">
                  <c:v>559879</c:v>
                </c:pt>
                <c:pt idx="18">
                  <c:v>559900</c:v>
                </c:pt>
                <c:pt idx="19">
                  <c:v>559913</c:v>
                </c:pt>
                <c:pt idx="20">
                  <c:v>576625</c:v>
                </c:pt>
                <c:pt idx="21">
                  <c:v>619561</c:v>
                </c:pt>
                <c:pt idx="22">
                  <c:v>668228</c:v>
                </c:pt>
                <c:pt idx="23">
                  <c:v>689947</c:v>
                </c:pt>
                <c:pt idx="24">
                  <c:v>699485</c:v>
                </c:pt>
                <c:pt idx="25">
                  <c:v>699521</c:v>
                </c:pt>
                <c:pt idx="26">
                  <c:v>699546</c:v>
                </c:pt>
                <c:pt idx="27">
                  <c:v>751522</c:v>
                </c:pt>
                <c:pt idx="28">
                  <c:v>760265</c:v>
                </c:pt>
                <c:pt idx="29">
                  <c:v>821701</c:v>
                </c:pt>
                <c:pt idx="30">
                  <c:v>836437</c:v>
                </c:pt>
                <c:pt idx="31">
                  <c:v>836772</c:v>
                </c:pt>
                <c:pt idx="32">
                  <c:v>836796</c:v>
                </c:pt>
                <c:pt idx="33">
                  <c:v>836826</c:v>
                </c:pt>
                <c:pt idx="34">
                  <c:v>886067</c:v>
                </c:pt>
                <c:pt idx="35">
                  <c:v>912840</c:v>
                </c:pt>
                <c:pt idx="36">
                  <c:v>978088</c:v>
                </c:pt>
                <c:pt idx="37">
                  <c:v>1058090</c:v>
                </c:pt>
                <c:pt idx="38">
                  <c:v>1061694</c:v>
                </c:pt>
                <c:pt idx="39">
                  <c:v>1062893</c:v>
                </c:pt>
                <c:pt idx="40">
                  <c:v>1064085</c:v>
                </c:pt>
                <c:pt idx="41">
                  <c:v>1065192</c:v>
                </c:pt>
                <c:pt idx="42">
                  <c:v>1775697</c:v>
                </c:pt>
                <c:pt idx="43">
                  <c:v>2795339</c:v>
                </c:pt>
                <c:pt idx="44">
                  <c:v>3793657</c:v>
                </c:pt>
                <c:pt idx="45">
                  <c:v>4763405</c:v>
                </c:pt>
                <c:pt idx="46">
                  <c:v>4764938</c:v>
                </c:pt>
                <c:pt idx="47">
                  <c:v>4765547</c:v>
                </c:pt>
                <c:pt idx="48">
                  <c:v>4862318</c:v>
                </c:pt>
                <c:pt idx="49">
                  <c:v>5929715</c:v>
                </c:pt>
                <c:pt idx="50">
                  <c:v>6034015</c:v>
                </c:pt>
                <c:pt idx="51">
                  <c:v>6159858</c:v>
                </c:pt>
                <c:pt idx="52">
                  <c:v>6258944</c:v>
                </c:pt>
                <c:pt idx="53">
                  <c:v>6263606</c:v>
                </c:pt>
                <c:pt idx="54">
                  <c:v>6266664</c:v>
                </c:pt>
                <c:pt idx="55">
                  <c:v>6398371</c:v>
                </c:pt>
                <c:pt idx="56">
                  <c:v>6540056</c:v>
                </c:pt>
                <c:pt idx="57">
                  <c:v>6642662</c:v>
                </c:pt>
                <c:pt idx="58">
                  <c:v>6704307</c:v>
                </c:pt>
                <c:pt idx="59">
                  <c:v>6796262</c:v>
                </c:pt>
                <c:pt idx="60">
                  <c:v>6801626</c:v>
                </c:pt>
                <c:pt idx="61">
                  <c:v>6805197</c:v>
                </c:pt>
                <c:pt idx="62">
                  <c:v>6865845</c:v>
                </c:pt>
                <c:pt idx="63">
                  <c:v>6894964</c:v>
                </c:pt>
                <c:pt idx="64">
                  <c:v>6985968</c:v>
                </c:pt>
                <c:pt idx="65">
                  <c:v>7045005</c:v>
                </c:pt>
                <c:pt idx="66">
                  <c:v>7099395</c:v>
                </c:pt>
                <c:pt idx="67">
                  <c:v>7102106</c:v>
                </c:pt>
                <c:pt idx="68">
                  <c:v>7104827</c:v>
                </c:pt>
                <c:pt idx="69">
                  <c:v>7199230</c:v>
                </c:pt>
                <c:pt idx="70">
                  <c:v>7275560</c:v>
                </c:pt>
                <c:pt idx="71">
                  <c:v>7315093</c:v>
                </c:pt>
                <c:pt idx="72">
                  <c:v>7341776</c:v>
                </c:pt>
                <c:pt idx="73">
                  <c:v>7360974</c:v>
                </c:pt>
                <c:pt idx="74">
                  <c:v>7364263</c:v>
                </c:pt>
                <c:pt idx="75">
                  <c:v>73670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2!$L$3</c:f>
              <c:strCache>
                <c:ptCount val="1"/>
                <c:pt idx="0">
                  <c:v>Охват
на дат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L$4:$L$79</c:f>
              <c:numCache>
                <c:formatCode>General</c:formatCode>
                <c:ptCount val="76"/>
                <c:pt idx="0">
                  <c:v>0</c:v>
                </c:pt>
                <c:pt idx="1">
                  <c:v>17025</c:v>
                </c:pt>
                <c:pt idx="2">
                  <c:v>50237</c:v>
                </c:pt>
                <c:pt idx="3">
                  <c:v>71381</c:v>
                </c:pt>
                <c:pt idx="4">
                  <c:v>71664</c:v>
                </c:pt>
                <c:pt idx="5">
                  <c:v>71733</c:v>
                </c:pt>
                <c:pt idx="6">
                  <c:v>91863</c:v>
                </c:pt>
                <c:pt idx="7">
                  <c:v>109737</c:v>
                </c:pt>
                <c:pt idx="8">
                  <c:v>113461</c:v>
                </c:pt>
                <c:pt idx="9">
                  <c:v>128611</c:v>
                </c:pt>
                <c:pt idx="10">
                  <c:v>131593</c:v>
                </c:pt>
                <c:pt idx="11">
                  <c:v>131625</c:v>
                </c:pt>
                <c:pt idx="12">
                  <c:v>131637</c:v>
                </c:pt>
                <c:pt idx="13">
                  <c:v>144916</c:v>
                </c:pt>
                <c:pt idx="14">
                  <c:v>152351</c:v>
                </c:pt>
                <c:pt idx="15">
                  <c:v>156028</c:v>
                </c:pt>
                <c:pt idx="16">
                  <c:v>170906</c:v>
                </c:pt>
                <c:pt idx="17">
                  <c:v>173811</c:v>
                </c:pt>
                <c:pt idx="18">
                  <c:v>173821</c:v>
                </c:pt>
                <c:pt idx="19">
                  <c:v>173827</c:v>
                </c:pt>
                <c:pt idx="20">
                  <c:v>177899</c:v>
                </c:pt>
                <c:pt idx="21">
                  <c:v>186980</c:v>
                </c:pt>
                <c:pt idx="22">
                  <c:v>196552</c:v>
                </c:pt>
                <c:pt idx="23">
                  <c:v>201386</c:v>
                </c:pt>
                <c:pt idx="24">
                  <c:v>203050</c:v>
                </c:pt>
                <c:pt idx="25">
                  <c:v>203064</c:v>
                </c:pt>
                <c:pt idx="26">
                  <c:v>203077</c:v>
                </c:pt>
                <c:pt idx="27">
                  <c:v>214180</c:v>
                </c:pt>
                <c:pt idx="28">
                  <c:v>216400</c:v>
                </c:pt>
                <c:pt idx="29">
                  <c:v>228561</c:v>
                </c:pt>
                <c:pt idx="30">
                  <c:v>232146</c:v>
                </c:pt>
                <c:pt idx="31">
                  <c:v>232208</c:v>
                </c:pt>
                <c:pt idx="32">
                  <c:v>232222</c:v>
                </c:pt>
                <c:pt idx="33">
                  <c:v>232230</c:v>
                </c:pt>
                <c:pt idx="34">
                  <c:v>241286</c:v>
                </c:pt>
                <c:pt idx="35">
                  <c:v>249435</c:v>
                </c:pt>
                <c:pt idx="36">
                  <c:v>261820</c:v>
                </c:pt>
                <c:pt idx="37">
                  <c:v>276806</c:v>
                </c:pt>
                <c:pt idx="38">
                  <c:v>277740</c:v>
                </c:pt>
                <c:pt idx="39">
                  <c:v>278176</c:v>
                </c:pt>
                <c:pt idx="40">
                  <c:v>278549</c:v>
                </c:pt>
                <c:pt idx="41">
                  <c:v>278793</c:v>
                </c:pt>
                <c:pt idx="42">
                  <c:v>344189</c:v>
                </c:pt>
                <c:pt idx="43">
                  <c:v>408814</c:v>
                </c:pt>
                <c:pt idx="44">
                  <c:v>460920</c:v>
                </c:pt>
                <c:pt idx="45">
                  <c:v>507734</c:v>
                </c:pt>
                <c:pt idx="46">
                  <c:v>507870</c:v>
                </c:pt>
                <c:pt idx="47">
                  <c:v>507938</c:v>
                </c:pt>
                <c:pt idx="48">
                  <c:v>520319</c:v>
                </c:pt>
                <c:pt idx="49">
                  <c:v>578760</c:v>
                </c:pt>
                <c:pt idx="50">
                  <c:v>587002</c:v>
                </c:pt>
                <c:pt idx="51">
                  <c:v>600875</c:v>
                </c:pt>
                <c:pt idx="52">
                  <c:v>610132</c:v>
                </c:pt>
                <c:pt idx="53">
                  <c:v>611167</c:v>
                </c:pt>
                <c:pt idx="54">
                  <c:v>611886</c:v>
                </c:pt>
                <c:pt idx="55">
                  <c:v>633435</c:v>
                </c:pt>
                <c:pt idx="56">
                  <c:v>651084</c:v>
                </c:pt>
                <c:pt idx="57">
                  <c:v>664772</c:v>
                </c:pt>
                <c:pt idx="58">
                  <c:v>674061</c:v>
                </c:pt>
                <c:pt idx="59">
                  <c:v>685428</c:v>
                </c:pt>
                <c:pt idx="60">
                  <c:v>686989</c:v>
                </c:pt>
                <c:pt idx="61">
                  <c:v>688188</c:v>
                </c:pt>
                <c:pt idx="62">
                  <c:v>695085</c:v>
                </c:pt>
                <c:pt idx="63">
                  <c:v>700888</c:v>
                </c:pt>
                <c:pt idx="64">
                  <c:v>714224</c:v>
                </c:pt>
                <c:pt idx="65">
                  <c:v>721226</c:v>
                </c:pt>
                <c:pt idx="66">
                  <c:v>727190</c:v>
                </c:pt>
                <c:pt idx="67">
                  <c:v>727857</c:v>
                </c:pt>
                <c:pt idx="68">
                  <c:v>728629</c:v>
                </c:pt>
                <c:pt idx="69">
                  <c:v>741118</c:v>
                </c:pt>
                <c:pt idx="70">
                  <c:v>750646</c:v>
                </c:pt>
                <c:pt idx="71">
                  <c:v>757757</c:v>
                </c:pt>
                <c:pt idx="72">
                  <c:v>762263</c:v>
                </c:pt>
                <c:pt idx="73">
                  <c:v>765209</c:v>
                </c:pt>
                <c:pt idx="74">
                  <c:v>765953</c:v>
                </c:pt>
                <c:pt idx="75">
                  <c:v>766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78152"/>
        <c:axId val="19947946"/>
      </c:lineChart>
      <c:lineChart>
        <c:grouping val="standard"/>
        <c:varyColors val="0"/>
        <c:ser>
          <c:idx val="2"/>
          <c:order val="2"/>
          <c:tx>
            <c:strRef>
              <c:f>A2!$M$3</c:f>
              <c:strCache>
                <c:ptCount val="1"/>
                <c:pt idx="0">
                  <c:v>Частота
на дату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M$4:$M$79</c:f>
              <c:numCache>
                <c:formatCode>General</c:formatCode>
                <c:ptCount val="76"/>
                <c:pt idx="0">
                  <c:v>0</c:v>
                </c:pt>
                <c:pt idx="1">
                  <c:v>2.13632892804699</c:v>
                </c:pt>
                <c:pt idx="2">
                  <c:v>2.56780858729622</c:v>
                </c:pt>
                <c:pt idx="3">
                  <c:v>2.70392681525896</c:v>
                </c:pt>
                <c:pt idx="4">
                  <c:v>2.7008121232418</c:v>
                </c:pt>
                <c:pt idx="5">
                  <c:v>2.70008224945283</c:v>
                </c:pt>
                <c:pt idx="6">
                  <c:v>2.71202769341302</c:v>
                </c:pt>
                <c:pt idx="7">
                  <c:v>2.85746831059716</c:v>
                </c:pt>
                <c:pt idx="8">
                  <c:v>2.84183992737593</c:v>
                </c:pt>
                <c:pt idx="9">
                  <c:v>2.97600516285543</c:v>
                </c:pt>
                <c:pt idx="10">
                  <c:v>2.95943553228515</c:v>
                </c:pt>
                <c:pt idx="11">
                  <c:v>2.95924026590693</c:v>
                </c:pt>
                <c:pt idx="12">
                  <c:v>2.95915282177503</c:v>
                </c:pt>
                <c:pt idx="13">
                  <c:v>3.0528237047669</c:v>
                </c:pt>
                <c:pt idx="14">
                  <c:v>3.06467302479144</c:v>
                </c:pt>
                <c:pt idx="15">
                  <c:v>3.09082344194632</c:v>
                </c:pt>
                <c:pt idx="16">
                  <c:v>3.21874597732087</c:v>
                </c:pt>
                <c:pt idx="17">
                  <c:v>3.22119428574716</c:v>
                </c:pt>
                <c:pt idx="18">
                  <c:v>3.22112978293762</c:v>
                </c:pt>
                <c:pt idx="19">
                  <c:v>3.2210933859527</c:v>
                </c:pt>
                <c:pt idx="20">
                  <c:v>3.24130545983957</c:v>
                </c:pt>
                <c:pt idx="21">
                  <c:v>3.31351481441865</c:v>
                </c:pt>
                <c:pt idx="22">
                  <c:v>3.39975171964671</c:v>
                </c:pt>
                <c:pt idx="23">
                  <c:v>3.42599286941495</c:v>
                </c:pt>
                <c:pt idx="24">
                  <c:v>3.44489042107855</c:v>
                </c:pt>
                <c:pt idx="25">
                  <c:v>3.44483020131584</c:v>
                </c:pt>
                <c:pt idx="26">
                  <c:v>3.44473278608607</c:v>
                </c:pt>
                <c:pt idx="27">
                  <c:v>3.5088336912877</c:v>
                </c:pt>
                <c:pt idx="28">
                  <c:v>3.5132393715342</c:v>
                </c:pt>
                <c:pt idx="29">
                  <c:v>3.59510590170677</c:v>
                </c:pt>
                <c:pt idx="30">
                  <c:v>3.60306445081974</c:v>
                </c:pt>
                <c:pt idx="31">
                  <c:v>3.60354509749879</c:v>
                </c:pt>
                <c:pt idx="32">
                  <c:v>3.60343119945569</c:v>
                </c:pt>
                <c:pt idx="33">
                  <c:v>3.6034362485467</c:v>
                </c:pt>
                <c:pt idx="34">
                  <c:v>3.67226859411653</c:v>
                </c:pt>
                <c:pt idx="35">
                  <c:v>3.6596307655301</c:v>
                </c:pt>
                <c:pt idx="36">
                  <c:v>3.73572683523031</c:v>
                </c:pt>
                <c:pt idx="37">
                  <c:v>3.82249662218305</c:v>
                </c:pt>
                <c:pt idx="38">
                  <c:v>3.82261827608555</c:v>
                </c:pt>
                <c:pt idx="39">
                  <c:v>3.82093710456689</c:v>
                </c:pt>
                <c:pt idx="40">
                  <c:v>3.82009987470786</c:v>
                </c:pt>
                <c:pt idx="41">
                  <c:v>3.82072720620676</c:v>
                </c:pt>
                <c:pt idx="42">
                  <c:v>5.15907539171792</c:v>
                </c:pt>
                <c:pt idx="43">
                  <c:v>6.83767923799087</c:v>
                </c:pt>
                <c:pt idx="44">
                  <c:v>8.23061919638983</c:v>
                </c:pt>
                <c:pt idx="45">
                  <c:v>9.38169395785982</c:v>
                </c:pt>
                <c:pt idx="46">
                  <c:v>9.38220016933467</c:v>
                </c:pt>
                <c:pt idx="47">
                  <c:v>9.38214309620465</c:v>
                </c:pt>
                <c:pt idx="48">
                  <c:v>9.34487881472712</c:v>
                </c:pt>
                <c:pt idx="49">
                  <c:v>10.245550832815</c:v>
                </c:pt>
                <c:pt idx="50">
                  <c:v>10.2793772423263</c:v>
                </c:pt>
                <c:pt idx="51">
                  <c:v>10.2514799251092</c:v>
                </c:pt>
                <c:pt idx="52">
                  <c:v>10.2583440960317</c:v>
                </c:pt>
                <c:pt idx="53">
                  <c:v>10.2485998098719</c:v>
                </c:pt>
                <c:pt idx="54">
                  <c:v>10.2415547994234</c:v>
                </c:pt>
                <c:pt idx="55">
                  <c:v>10.1010695651488</c:v>
                </c:pt>
                <c:pt idx="56">
                  <c:v>10.0448728581873</c:v>
                </c:pt>
                <c:pt idx="57">
                  <c:v>9.99239137629142</c:v>
                </c:pt>
                <c:pt idx="58">
                  <c:v>9.94614285650705</c:v>
                </c:pt>
                <c:pt idx="59">
                  <c:v>9.91535507741149</c:v>
                </c:pt>
                <c:pt idx="60">
                  <c:v>9.90063305234873</c:v>
                </c:pt>
                <c:pt idx="61">
                  <c:v>9.88857259934785</c:v>
                </c:pt>
                <c:pt idx="62">
                  <c:v>9.87770560435055</c:v>
                </c:pt>
                <c:pt idx="63">
                  <c:v>9.83746903927589</c:v>
                </c:pt>
                <c:pt idx="64">
                  <c:v>9.78120029570555</c:v>
                </c:pt>
                <c:pt idx="65">
                  <c:v>9.76809626940793</c:v>
                </c:pt>
                <c:pt idx="66">
                  <c:v>9.76277864107042</c:v>
                </c:pt>
                <c:pt idx="67">
                  <c:v>9.75755677282763</c:v>
                </c:pt>
                <c:pt idx="68">
                  <c:v>9.75095281686565</c:v>
                </c:pt>
                <c:pt idx="69">
                  <c:v>9.71401315310113</c:v>
                </c:pt>
                <c:pt idx="70">
                  <c:v>9.69239828094734</c:v>
                </c:pt>
                <c:pt idx="71">
                  <c:v>9.65361322957096</c:v>
                </c:pt>
                <c:pt idx="72">
                  <c:v>9.63155236447263</c:v>
                </c:pt>
                <c:pt idx="73">
                  <c:v>9.61956014631297</c:v>
                </c:pt>
                <c:pt idx="74">
                  <c:v>9.61451028979585</c:v>
                </c:pt>
                <c:pt idx="75">
                  <c:v>9.60931652794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92186"/>
        <c:axId val="63387904"/>
      </c:lineChart>
      <c:catAx>
        <c:axId val="84978152"/>
        <c:scaling>
          <c:orientation val="minMax"/>
        </c:scaling>
        <c:delete val="0"/>
        <c:axPos val="b"/>
        <c:numFmt formatCode="dd/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946"/>
        <c:crossesAt val="0"/>
        <c:auto val="1"/>
        <c:lblAlgn val="ctr"/>
        <c:lblOffset val="100"/>
        <c:noMultiLvlLbl val="0"/>
      </c:catAx>
      <c:valAx>
        <c:axId val="19947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Показы, охва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8152"/>
        <c:crossesAt val="1"/>
        <c:crossBetween val="midCat"/>
      </c:valAx>
      <c:catAx>
        <c:axId val="64192186"/>
        <c:scaling>
          <c:orientation val="minMax"/>
        </c:scaling>
        <c:delete val="1"/>
        <c:axPos val="t"/>
        <c:numFmt formatCode="dd/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904"/>
        <c:auto val="1"/>
        <c:lblAlgn val="ctr"/>
        <c:lblOffset val="100"/>
        <c:noMultiLvlLbl val="0"/>
      </c:catAx>
      <c:valAx>
        <c:axId val="633879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Частота контак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21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Показы, охват и СTR  нарастающим итого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2!$K$3</c:f>
              <c:strCache>
                <c:ptCount val="1"/>
                <c:pt idx="0">
                  <c:v>Показов
на да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K$4:$K$79</c:f>
              <c:numCache>
                <c:formatCode>General</c:formatCode>
                <c:ptCount val="76"/>
                <c:pt idx="0">
                  <c:v>0</c:v>
                </c:pt>
                <c:pt idx="1">
                  <c:v>36371</c:v>
                </c:pt>
                <c:pt idx="2">
                  <c:v>128999</c:v>
                </c:pt>
                <c:pt idx="3">
                  <c:v>193009</c:v>
                </c:pt>
                <c:pt idx="4">
                  <c:v>193551</c:v>
                </c:pt>
                <c:pt idx="5">
                  <c:v>193685</c:v>
                </c:pt>
                <c:pt idx="6">
                  <c:v>249135</c:v>
                </c:pt>
                <c:pt idx="7">
                  <c:v>313570</c:v>
                </c:pt>
                <c:pt idx="8">
                  <c:v>322438</c:v>
                </c:pt>
                <c:pt idx="9">
                  <c:v>382747</c:v>
                </c:pt>
                <c:pt idx="10">
                  <c:v>389441</c:v>
                </c:pt>
                <c:pt idx="11">
                  <c:v>389510</c:v>
                </c:pt>
                <c:pt idx="12">
                  <c:v>389534</c:v>
                </c:pt>
                <c:pt idx="13">
                  <c:v>442403</c:v>
                </c:pt>
                <c:pt idx="14">
                  <c:v>466906</c:v>
                </c:pt>
                <c:pt idx="15">
                  <c:v>482255</c:v>
                </c:pt>
                <c:pt idx="16">
                  <c:v>550103</c:v>
                </c:pt>
                <c:pt idx="17">
                  <c:v>559879</c:v>
                </c:pt>
                <c:pt idx="18">
                  <c:v>559900</c:v>
                </c:pt>
                <c:pt idx="19">
                  <c:v>559913</c:v>
                </c:pt>
                <c:pt idx="20">
                  <c:v>576625</c:v>
                </c:pt>
                <c:pt idx="21">
                  <c:v>619561</c:v>
                </c:pt>
                <c:pt idx="22">
                  <c:v>668228</c:v>
                </c:pt>
                <c:pt idx="23">
                  <c:v>689947</c:v>
                </c:pt>
                <c:pt idx="24">
                  <c:v>699485</c:v>
                </c:pt>
                <c:pt idx="25">
                  <c:v>699521</c:v>
                </c:pt>
                <c:pt idx="26">
                  <c:v>699546</c:v>
                </c:pt>
                <c:pt idx="27">
                  <c:v>751522</c:v>
                </c:pt>
                <c:pt idx="28">
                  <c:v>760265</c:v>
                </c:pt>
                <c:pt idx="29">
                  <c:v>821701</c:v>
                </c:pt>
                <c:pt idx="30">
                  <c:v>836437</c:v>
                </c:pt>
                <c:pt idx="31">
                  <c:v>836772</c:v>
                </c:pt>
                <c:pt idx="32">
                  <c:v>836796</c:v>
                </c:pt>
                <c:pt idx="33">
                  <c:v>836826</c:v>
                </c:pt>
                <c:pt idx="34">
                  <c:v>886067</c:v>
                </c:pt>
                <c:pt idx="35">
                  <c:v>912840</c:v>
                </c:pt>
                <c:pt idx="36">
                  <c:v>978088</c:v>
                </c:pt>
                <c:pt idx="37">
                  <c:v>1058090</c:v>
                </c:pt>
                <c:pt idx="38">
                  <c:v>1061694</c:v>
                </c:pt>
                <c:pt idx="39">
                  <c:v>1062893</c:v>
                </c:pt>
                <c:pt idx="40">
                  <c:v>1064085</c:v>
                </c:pt>
                <c:pt idx="41">
                  <c:v>1065192</c:v>
                </c:pt>
                <c:pt idx="42">
                  <c:v>1775697</c:v>
                </c:pt>
                <c:pt idx="43">
                  <c:v>2795339</c:v>
                </c:pt>
                <c:pt idx="44">
                  <c:v>3793657</c:v>
                </c:pt>
                <c:pt idx="45">
                  <c:v>4763405</c:v>
                </c:pt>
                <c:pt idx="46">
                  <c:v>4764938</c:v>
                </c:pt>
                <c:pt idx="47">
                  <c:v>4765547</c:v>
                </c:pt>
                <c:pt idx="48">
                  <c:v>4862318</c:v>
                </c:pt>
                <c:pt idx="49">
                  <c:v>5929715</c:v>
                </c:pt>
                <c:pt idx="50">
                  <c:v>6034015</c:v>
                </c:pt>
                <c:pt idx="51">
                  <c:v>6159858</c:v>
                </c:pt>
                <c:pt idx="52">
                  <c:v>6258944</c:v>
                </c:pt>
                <c:pt idx="53">
                  <c:v>6263606</c:v>
                </c:pt>
                <c:pt idx="54">
                  <c:v>6266664</c:v>
                </c:pt>
                <c:pt idx="55">
                  <c:v>6398371</c:v>
                </c:pt>
                <c:pt idx="56">
                  <c:v>6540056</c:v>
                </c:pt>
                <c:pt idx="57">
                  <c:v>6642662</c:v>
                </c:pt>
                <c:pt idx="58">
                  <c:v>6704307</c:v>
                </c:pt>
                <c:pt idx="59">
                  <c:v>6796262</c:v>
                </c:pt>
                <c:pt idx="60">
                  <c:v>6801626</c:v>
                </c:pt>
                <c:pt idx="61">
                  <c:v>6805197</c:v>
                </c:pt>
                <c:pt idx="62">
                  <c:v>6865845</c:v>
                </c:pt>
                <c:pt idx="63">
                  <c:v>6894964</c:v>
                </c:pt>
                <c:pt idx="64">
                  <c:v>6985968</c:v>
                </c:pt>
                <c:pt idx="65">
                  <c:v>7045005</c:v>
                </c:pt>
                <c:pt idx="66">
                  <c:v>7099395</c:v>
                </c:pt>
                <c:pt idx="67">
                  <c:v>7102106</c:v>
                </c:pt>
                <c:pt idx="68">
                  <c:v>7104827</c:v>
                </c:pt>
                <c:pt idx="69">
                  <c:v>7199230</c:v>
                </c:pt>
                <c:pt idx="70">
                  <c:v>7275560</c:v>
                </c:pt>
                <c:pt idx="71">
                  <c:v>7315093</c:v>
                </c:pt>
                <c:pt idx="72">
                  <c:v>7341776</c:v>
                </c:pt>
                <c:pt idx="73">
                  <c:v>7360974</c:v>
                </c:pt>
                <c:pt idx="74">
                  <c:v>7364263</c:v>
                </c:pt>
                <c:pt idx="75">
                  <c:v>73670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2!$L$3</c:f>
              <c:strCache>
                <c:ptCount val="1"/>
                <c:pt idx="0">
                  <c:v>Охват
на дат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L$4:$L$79</c:f>
              <c:numCache>
                <c:formatCode>General</c:formatCode>
                <c:ptCount val="76"/>
                <c:pt idx="0">
                  <c:v>0</c:v>
                </c:pt>
                <c:pt idx="1">
                  <c:v>17025</c:v>
                </c:pt>
                <c:pt idx="2">
                  <c:v>50237</c:v>
                </c:pt>
                <c:pt idx="3">
                  <c:v>71381</c:v>
                </c:pt>
                <c:pt idx="4">
                  <c:v>71664</c:v>
                </c:pt>
                <c:pt idx="5">
                  <c:v>71733</c:v>
                </c:pt>
                <c:pt idx="6">
                  <c:v>91863</c:v>
                </c:pt>
                <c:pt idx="7">
                  <c:v>109737</c:v>
                </c:pt>
                <c:pt idx="8">
                  <c:v>113461</c:v>
                </c:pt>
                <c:pt idx="9">
                  <c:v>128611</c:v>
                </c:pt>
                <c:pt idx="10">
                  <c:v>131593</c:v>
                </c:pt>
                <c:pt idx="11">
                  <c:v>131625</c:v>
                </c:pt>
                <c:pt idx="12">
                  <c:v>131637</c:v>
                </c:pt>
                <c:pt idx="13">
                  <c:v>144916</c:v>
                </c:pt>
                <c:pt idx="14">
                  <c:v>152351</c:v>
                </c:pt>
                <c:pt idx="15">
                  <c:v>156028</c:v>
                </c:pt>
                <c:pt idx="16">
                  <c:v>170906</c:v>
                </c:pt>
                <c:pt idx="17">
                  <c:v>173811</c:v>
                </c:pt>
                <c:pt idx="18">
                  <c:v>173821</c:v>
                </c:pt>
                <c:pt idx="19">
                  <c:v>173827</c:v>
                </c:pt>
                <c:pt idx="20">
                  <c:v>177899</c:v>
                </c:pt>
                <c:pt idx="21">
                  <c:v>186980</c:v>
                </c:pt>
                <c:pt idx="22">
                  <c:v>196552</c:v>
                </c:pt>
                <c:pt idx="23">
                  <c:v>201386</c:v>
                </c:pt>
                <c:pt idx="24">
                  <c:v>203050</c:v>
                </c:pt>
                <c:pt idx="25">
                  <c:v>203064</c:v>
                </c:pt>
                <c:pt idx="26">
                  <c:v>203077</c:v>
                </c:pt>
                <c:pt idx="27">
                  <c:v>214180</c:v>
                </c:pt>
                <c:pt idx="28">
                  <c:v>216400</c:v>
                </c:pt>
                <c:pt idx="29">
                  <c:v>228561</c:v>
                </c:pt>
                <c:pt idx="30">
                  <c:v>232146</c:v>
                </c:pt>
                <c:pt idx="31">
                  <c:v>232208</c:v>
                </c:pt>
                <c:pt idx="32">
                  <c:v>232222</c:v>
                </c:pt>
                <c:pt idx="33">
                  <c:v>232230</c:v>
                </c:pt>
                <c:pt idx="34">
                  <c:v>241286</c:v>
                </c:pt>
                <c:pt idx="35">
                  <c:v>249435</c:v>
                </c:pt>
                <c:pt idx="36">
                  <c:v>261820</c:v>
                </c:pt>
                <c:pt idx="37">
                  <c:v>276806</c:v>
                </c:pt>
                <c:pt idx="38">
                  <c:v>277740</c:v>
                </c:pt>
                <c:pt idx="39">
                  <c:v>278176</c:v>
                </c:pt>
                <c:pt idx="40">
                  <c:v>278549</c:v>
                </c:pt>
                <c:pt idx="41">
                  <c:v>278793</c:v>
                </c:pt>
                <c:pt idx="42">
                  <c:v>344189</c:v>
                </c:pt>
                <c:pt idx="43">
                  <c:v>408814</c:v>
                </c:pt>
                <c:pt idx="44">
                  <c:v>460920</c:v>
                </c:pt>
                <c:pt idx="45">
                  <c:v>507734</c:v>
                </c:pt>
                <c:pt idx="46">
                  <c:v>507870</c:v>
                </c:pt>
                <c:pt idx="47">
                  <c:v>507938</c:v>
                </c:pt>
                <c:pt idx="48">
                  <c:v>520319</c:v>
                </c:pt>
                <c:pt idx="49">
                  <c:v>578760</c:v>
                </c:pt>
                <c:pt idx="50">
                  <c:v>587002</c:v>
                </c:pt>
                <c:pt idx="51">
                  <c:v>600875</c:v>
                </c:pt>
                <c:pt idx="52">
                  <c:v>610132</c:v>
                </c:pt>
                <c:pt idx="53">
                  <c:v>611167</c:v>
                </c:pt>
                <c:pt idx="54">
                  <c:v>611886</c:v>
                </c:pt>
                <c:pt idx="55">
                  <c:v>633435</c:v>
                </c:pt>
                <c:pt idx="56">
                  <c:v>651084</c:v>
                </c:pt>
                <c:pt idx="57">
                  <c:v>664772</c:v>
                </c:pt>
                <c:pt idx="58">
                  <c:v>674061</c:v>
                </c:pt>
                <c:pt idx="59">
                  <c:v>685428</c:v>
                </c:pt>
                <c:pt idx="60">
                  <c:v>686989</c:v>
                </c:pt>
                <c:pt idx="61">
                  <c:v>688188</c:v>
                </c:pt>
                <c:pt idx="62">
                  <c:v>695085</c:v>
                </c:pt>
                <c:pt idx="63">
                  <c:v>700888</c:v>
                </c:pt>
                <c:pt idx="64">
                  <c:v>714224</c:v>
                </c:pt>
                <c:pt idx="65">
                  <c:v>721226</c:v>
                </c:pt>
                <c:pt idx="66">
                  <c:v>727190</c:v>
                </c:pt>
                <c:pt idx="67">
                  <c:v>727857</c:v>
                </c:pt>
                <c:pt idx="68">
                  <c:v>728629</c:v>
                </c:pt>
                <c:pt idx="69">
                  <c:v>741118</c:v>
                </c:pt>
                <c:pt idx="70">
                  <c:v>750646</c:v>
                </c:pt>
                <c:pt idx="71">
                  <c:v>757757</c:v>
                </c:pt>
                <c:pt idx="72">
                  <c:v>762263</c:v>
                </c:pt>
                <c:pt idx="73">
                  <c:v>765209</c:v>
                </c:pt>
                <c:pt idx="74">
                  <c:v>765953</c:v>
                </c:pt>
                <c:pt idx="75">
                  <c:v>766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4434"/>
        <c:axId val="36564705"/>
      </c:lineChart>
      <c:lineChart>
        <c:grouping val="standard"/>
        <c:varyColors val="0"/>
        <c:ser>
          <c:idx val="2"/>
          <c:order val="2"/>
          <c:tx>
            <c:strRef>
              <c:f>A2!$P$3</c:f>
              <c:strCache>
                <c:ptCount val="1"/>
                <c:pt idx="0">
                  <c:v>CTR
на дату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P$4:$P$79</c:f>
              <c:numCache>
                <c:formatCode>General</c:formatCode>
                <c:ptCount val="76"/>
                <c:pt idx="0">
                  <c:v>0</c:v>
                </c:pt>
                <c:pt idx="1">
                  <c:v>0.00544389761073383</c:v>
                </c:pt>
                <c:pt idx="2">
                  <c:v>0.00424809494647245</c:v>
                </c:pt>
                <c:pt idx="3">
                  <c:v>0.00406198674673202</c:v>
                </c:pt>
                <c:pt idx="4">
                  <c:v>0.00407127837107532</c:v>
                </c:pt>
                <c:pt idx="5">
                  <c:v>0.00407878772233265</c:v>
                </c:pt>
                <c:pt idx="6">
                  <c:v>0.00408212414955747</c:v>
                </c:pt>
                <c:pt idx="7">
                  <c:v>0.00388748923685302</c:v>
                </c:pt>
                <c:pt idx="8">
                  <c:v>0.0040658979400691</c:v>
                </c:pt>
                <c:pt idx="9">
                  <c:v>0.00397390443295441</c:v>
                </c:pt>
                <c:pt idx="10">
                  <c:v>0.00404425830870401</c:v>
                </c:pt>
                <c:pt idx="11">
                  <c:v>0.00404610921414084</c:v>
                </c:pt>
                <c:pt idx="12">
                  <c:v>0.00404842709493908</c:v>
                </c:pt>
                <c:pt idx="13">
                  <c:v>0.0039714920558857</c:v>
                </c:pt>
                <c:pt idx="14">
                  <c:v>0.00409932620270461</c:v>
                </c:pt>
                <c:pt idx="15">
                  <c:v>0.0041637722781516</c:v>
                </c:pt>
                <c:pt idx="16">
                  <c:v>0.00393744444222264</c:v>
                </c:pt>
                <c:pt idx="17">
                  <c:v>0.00407230848093963</c:v>
                </c:pt>
                <c:pt idx="18">
                  <c:v>0.0040721557420968</c:v>
                </c:pt>
                <c:pt idx="19">
                  <c:v>0.0040720611952214</c:v>
                </c:pt>
                <c:pt idx="20">
                  <c:v>0.00410665510513765</c:v>
                </c:pt>
                <c:pt idx="21">
                  <c:v>0.00404318541677091</c:v>
                </c:pt>
                <c:pt idx="22">
                  <c:v>0.00402108262449344</c:v>
                </c:pt>
                <c:pt idx="23">
                  <c:v>0.00411770759203243</c:v>
                </c:pt>
                <c:pt idx="24">
                  <c:v>0.00414733696934173</c:v>
                </c:pt>
                <c:pt idx="25">
                  <c:v>0.00414712353167382</c:v>
                </c:pt>
                <c:pt idx="26">
                  <c:v>0.00414697532399585</c:v>
                </c:pt>
                <c:pt idx="27">
                  <c:v>0.00405843075784874</c:v>
                </c:pt>
                <c:pt idx="28">
                  <c:v>0.00411830085562271</c:v>
                </c:pt>
                <c:pt idx="29">
                  <c:v>0.00402336129565377</c:v>
                </c:pt>
                <c:pt idx="30">
                  <c:v>0.00402899441320745</c:v>
                </c:pt>
                <c:pt idx="31">
                  <c:v>0.00403455182534789</c:v>
                </c:pt>
                <c:pt idx="32">
                  <c:v>0.00403682617985746</c:v>
                </c:pt>
                <c:pt idx="33">
                  <c:v>0.00403787645221348</c:v>
                </c:pt>
                <c:pt idx="34">
                  <c:v>0.00391505382775795</c:v>
                </c:pt>
                <c:pt idx="35">
                  <c:v>0.00394811796152666</c:v>
                </c:pt>
                <c:pt idx="36">
                  <c:v>0.00387183975266029</c:v>
                </c:pt>
                <c:pt idx="37">
                  <c:v>0.00379551833964975</c:v>
                </c:pt>
                <c:pt idx="38">
                  <c:v>0.00380523955113244</c:v>
                </c:pt>
                <c:pt idx="39">
                  <c:v>0.00380565118031636</c:v>
                </c:pt>
                <c:pt idx="40">
                  <c:v>0.00380608691974795</c:v>
                </c:pt>
                <c:pt idx="41">
                  <c:v>0.00381339702138206</c:v>
                </c:pt>
                <c:pt idx="42">
                  <c:v>0.00309737528418418</c:v>
                </c:pt>
                <c:pt idx="43">
                  <c:v>0.00239434286861093</c:v>
                </c:pt>
                <c:pt idx="44">
                  <c:v>0.00211721829358848</c:v>
                </c:pt>
                <c:pt idx="45">
                  <c:v>0.00191858554962259</c:v>
                </c:pt>
                <c:pt idx="46">
                  <c:v>0.00191859789151506</c:v>
                </c:pt>
                <c:pt idx="47">
                  <c:v>0.00191961174656341</c:v>
                </c:pt>
                <c:pt idx="48">
                  <c:v>0.0019535949726036</c:v>
                </c:pt>
                <c:pt idx="49">
                  <c:v>0.00185084780634482</c:v>
                </c:pt>
                <c:pt idx="50">
                  <c:v>0.00186675041411067</c:v>
                </c:pt>
                <c:pt idx="51">
                  <c:v>0.00188624478031799</c:v>
                </c:pt>
                <c:pt idx="52">
                  <c:v>0.00189584696715612</c:v>
                </c:pt>
                <c:pt idx="53">
                  <c:v>0.0018969903279357</c:v>
                </c:pt>
                <c:pt idx="54">
                  <c:v>0.00189925612734303</c:v>
                </c:pt>
                <c:pt idx="55">
                  <c:v>0.00192017624485982</c:v>
                </c:pt>
                <c:pt idx="56">
                  <c:v>0.00194249101230937</c:v>
                </c:pt>
                <c:pt idx="57">
                  <c:v>0.00194831529889674</c:v>
                </c:pt>
                <c:pt idx="58">
                  <c:v>0.0019687344269885</c:v>
                </c:pt>
                <c:pt idx="59">
                  <c:v>0.00197373203093112</c:v>
                </c:pt>
                <c:pt idx="60">
                  <c:v>0.00197702725789392</c:v>
                </c:pt>
                <c:pt idx="61">
                  <c:v>0.00197966348365815</c:v>
                </c:pt>
                <c:pt idx="62">
                  <c:v>0.00197950871305717</c:v>
                </c:pt>
                <c:pt idx="63">
                  <c:v>0.00198666737056205</c:v>
                </c:pt>
                <c:pt idx="64">
                  <c:v>0.00198712619353538</c:v>
                </c:pt>
                <c:pt idx="65">
                  <c:v>0.00198864301728672</c:v>
                </c:pt>
                <c:pt idx="66">
                  <c:v>0.00198650730097424</c:v>
                </c:pt>
                <c:pt idx="67">
                  <c:v>0.00198729785221454</c:v>
                </c:pt>
                <c:pt idx="68">
                  <c:v>0.00198935174635498</c:v>
                </c:pt>
                <c:pt idx="69">
                  <c:v>0.00200174185294816</c:v>
                </c:pt>
                <c:pt idx="70">
                  <c:v>0.00200644349026054</c:v>
                </c:pt>
                <c:pt idx="71">
                  <c:v>0.00201419175395309</c:v>
                </c:pt>
                <c:pt idx="72">
                  <c:v>0.00201872135570467</c:v>
                </c:pt>
                <c:pt idx="73">
                  <c:v>0.00202405279518716</c:v>
                </c:pt>
                <c:pt idx="74">
                  <c:v>0.00202545726571688</c:v>
                </c:pt>
                <c:pt idx="75">
                  <c:v>0.002027536324147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29516"/>
        <c:axId val="34088999"/>
      </c:lineChart>
      <c:catAx>
        <c:axId val="42744434"/>
        <c:scaling>
          <c:orientation val="minMax"/>
        </c:scaling>
        <c:delete val="0"/>
        <c:axPos val="b"/>
        <c:numFmt formatCode="dd/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705"/>
        <c:crossesAt val="0"/>
        <c:auto val="1"/>
        <c:lblAlgn val="ctr"/>
        <c:lblOffset val="100"/>
        <c:noMultiLvlLbl val="0"/>
      </c:catAx>
      <c:valAx>
        <c:axId val="365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Показы и охва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4434"/>
        <c:crossesAt val="1"/>
        <c:crossBetween val="midCat"/>
      </c:valAx>
      <c:catAx>
        <c:axId val="32929516"/>
        <c:scaling>
          <c:orientation val="minMax"/>
        </c:scaling>
        <c:delete val="1"/>
        <c:axPos val="t"/>
        <c:numFmt formatCode="dd/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999"/>
        <c:auto val="1"/>
        <c:lblAlgn val="ctr"/>
        <c:lblOffset val="100"/>
        <c:noMultiLvlLbl val="0"/>
      </c:catAx>
      <c:valAx>
        <c:axId val="340889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T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95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Показы, охват и клики нарастающим итого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2!$K$3</c:f>
              <c:strCache>
                <c:ptCount val="1"/>
                <c:pt idx="0">
                  <c:v>Показов
на дату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K$4:$K$79</c:f>
              <c:numCache>
                <c:formatCode>General</c:formatCode>
                <c:ptCount val="76"/>
                <c:pt idx="0">
                  <c:v>0</c:v>
                </c:pt>
                <c:pt idx="1">
                  <c:v>36371</c:v>
                </c:pt>
                <c:pt idx="2">
                  <c:v>128999</c:v>
                </c:pt>
                <c:pt idx="3">
                  <c:v>193009</c:v>
                </c:pt>
                <c:pt idx="4">
                  <c:v>193551</c:v>
                </c:pt>
                <c:pt idx="5">
                  <c:v>193685</c:v>
                </c:pt>
                <c:pt idx="6">
                  <c:v>249135</c:v>
                </c:pt>
                <c:pt idx="7">
                  <c:v>313570</c:v>
                </c:pt>
                <c:pt idx="8">
                  <c:v>322438</c:v>
                </c:pt>
                <c:pt idx="9">
                  <c:v>382747</c:v>
                </c:pt>
                <c:pt idx="10">
                  <c:v>389441</c:v>
                </c:pt>
                <c:pt idx="11">
                  <c:v>389510</c:v>
                </c:pt>
                <c:pt idx="12">
                  <c:v>389534</c:v>
                </c:pt>
                <c:pt idx="13">
                  <c:v>442403</c:v>
                </c:pt>
                <c:pt idx="14">
                  <c:v>466906</c:v>
                </c:pt>
                <c:pt idx="15">
                  <c:v>482255</c:v>
                </c:pt>
                <c:pt idx="16">
                  <c:v>550103</c:v>
                </c:pt>
                <c:pt idx="17">
                  <c:v>559879</c:v>
                </c:pt>
                <c:pt idx="18">
                  <c:v>559900</c:v>
                </c:pt>
                <c:pt idx="19">
                  <c:v>559913</c:v>
                </c:pt>
                <c:pt idx="20">
                  <c:v>576625</c:v>
                </c:pt>
                <c:pt idx="21">
                  <c:v>619561</c:v>
                </c:pt>
                <c:pt idx="22">
                  <c:v>668228</c:v>
                </c:pt>
                <c:pt idx="23">
                  <c:v>689947</c:v>
                </c:pt>
                <c:pt idx="24">
                  <c:v>699485</c:v>
                </c:pt>
                <c:pt idx="25">
                  <c:v>699521</c:v>
                </c:pt>
                <c:pt idx="26">
                  <c:v>699546</c:v>
                </c:pt>
                <c:pt idx="27">
                  <c:v>751522</c:v>
                </c:pt>
                <c:pt idx="28">
                  <c:v>760265</c:v>
                </c:pt>
                <c:pt idx="29">
                  <c:v>821701</c:v>
                </c:pt>
                <c:pt idx="30">
                  <c:v>836437</c:v>
                </c:pt>
                <c:pt idx="31">
                  <c:v>836772</c:v>
                </c:pt>
                <c:pt idx="32">
                  <c:v>836796</c:v>
                </c:pt>
                <c:pt idx="33">
                  <c:v>836826</c:v>
                </c:pt>
                <c:pt idx="34">
                  <c:v>886067</c:v>
                </c:pt>
                <c:pt idx="35">
                  <c:v>912840</c:v>
                </c:pt>
                <c:pt idx="36">
                  <c:v>978088</c:v>
                </c:pt>
                <c:pt idx="37">
                  <c:v>1058090</c:v>
                </c:pt>
                <c:pt idx="38">
                  <c:v>1061694</c:v>
                </c:pt>
                <c:pt idx="39">
                  <c:v>1062893</c:v>
                </c:pt>
                <c:pt idx="40">
                  <c:v>1064085</c:v>
                </c:pt>
                <c:pt idx="41">
                  <c:v>1065192</c:v>
                </c:pt>
                <c:pt idx="42">
                  <c:v>1775697</c:v>
                </c:pt>
                <c:pt idx="43">
                  <c:v>2795339</c:v>
                </c:pt>
                <c:pt idx="44">
                  <c:v>3793657</c:v>
                </c:pt>
                <c:pt idx="45">
                  <c:v>4763405</c:v>
                </c:pt>
                <c:pt idx="46">
                  <c:v>4764938</c:v>
                </c:pt>
                <c:pt idx="47">
                  <c:v>4765547</c:v>
                </c:pt>
                <c:pt idx="48">
                  <c:v>4862318</c:v>
                </c:pt>
                <c:pt idx="49">
                  <c:v>5929715</c:v>
                </c:pt>
                <c:pt idx="50">
                  <c:v>6034015</c:v>
                </c:pt>
                <c:pt idx="51">
                  <c:v>6159858</c:v>
                </c:pt>
                <c:pt idx="52">
                  <c:v>6258944</c:v>
                </c:pt>
                <c:pt idx="53">
                  <c:v>6263606</c:v>
                </c:pt>
                <c:pt idx="54">
                  <c:v>6266664</c:v>
                </c:pt>
                <c:pt idx="55">
                  <c:v>6398371</c:v>
                </c:pt>
                <c:pt idx="56">
                  <c:v>6540056</c:v>
                </c:pt>
                <c:pt idx="57">
                  <c:v>6642662</c:v>
                </c:pt>
                <c:pt idx="58">
                  <c:v>6704307</c:v>
                </c:pt>
                <c:pt idx="59">
                  <c:v>6796262</c:v>
                </c:pt>
                <c:pt idx="60">
                  <c:v>6801626</c:v>
                </c:pt>
                <c:pt idx="61">
                  <c:v>6805197</c:v>
                </c:pt>
                <c:pt idx="62">
                  <c:v>6865845</c:v>
                </c:pt>
                <c:pt idx="63">
                  <c:v>6894964</c:v>
                </c:pt>
                <c:pt idx="64">
                  <c:v>6985968</c:v>
                </c:pt>
                <c:pt idx="65">
                  <c:v>7045005</c:v>
                </c:pt>
                <c:pt idx="66">
                  <c:v>7099395</c:v>
                </c:pt>
                <c:pt idx="67">
                  <c:v>7102106</c:v>
                </c:pt>
                <c:pt idx="68">
                  <c:v>7104827</c:v>
                </c:pt>
                <c:pt idx="69">
                  <c:v>7199230</c:v>
                </c:pt>
                <c:pt idx="70">
                  <c:v>7275560</c:v>
                </c:pt>
                <c:pt idx="71">
                  <c:v>7315093</c:v>
                </c:pt>
                <c:pt idx="72">
                  <c:v>7341776</c:v>
                </c:pt>
                <c:pt idx="73">
                  <c:v>7360974</c:v>
                </c:pt>
                <c:pt idx="74">
                  <c:v>7364263</c:v>
                </c:pt>
                <c:pt idx="75">
                  <c:v>73670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2!$L$3</c:f>
              <c:strCache>
                <c:ptCount val="1"/>
                <c:pt idx="0">
                  <c:v>Охват
на дату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L$4:$L$79</c:f>
              <c:numCache>
                <c:formatCode>General</c:formatCode>
                <c:ptCount val="76"/>
                <c:pt idx="0">
                  <c:v>0</c:v>
                </c:pt>
                <c:pt idx="1">
                  <c:v>17025</c:v>
                </c:pt>
                <c:pt idx="2">
                  <c:v>50237</c:v>
                </c:pt>
                <c:pt idx="3">
                  <c:v>71381</c:v>
                </c:pt>
                <c:pt idx="4">
                  <c:v>71664</c:v>
                </c:pt>
                <c:pt idx="5">
                  <c:v>71733</c:v>
                </c:pt>
                <c:pt idx="6">
                  <c:v>91863</c:v>
                </c:pt>
                <c:pt idx="7">
                  <c:v>109737</c:v>
                </c:pt>
                <c:pt idx="8">
                  <c:v>113461</c:v>
                </c:pt>
                <c:pt idx="9">
                  <c:v>128611</c:v>
                </c:pt>
                <c:pt idx="10">
                  <c:v>131593</c:v>
                </c:pt>
                <c:pt idx="11">
                  <c:v>131625</c:v>
                </c:pt>
                <c:pt idx="12">
                  <c:v>131637</c:v>
                </c:pt>
                <c:pt idx="13">
                  <c:v>144916</c:v>
                </c:pt>
                <c:pt idx="14">
                  <c:v>152351</c:v>
                </c:pt>
                <c:pt idx="15">
                  <c:v>156028</c:v>
                </c:pt>
                <c:pt idx="16">
                  <c:v>170906</c:v>
                </c:pt>
                <c:pt idx="17">
                  <c:v>173811</c:v>
                </c:pt>
                <c:pt idx="18">
                  <c:v>173821</c:v>
                </c:pt>
                <c:pt idx="19">
                  <c:v>173827</c:v>
                </c:pt>
                <c:pt idx="20">
                  <c:v>177899</c:v>
                </c:pt>
                <c:pt idx="21">
                  <c:v>186980</c:v>
                </c:pt>
                <c:pt idx="22">
                  <c:v>196552</c:v>
                </c:pt>
                <c:pt idx="23">
                  <c:v>201386</c:v>
                </c:pt>
                <c:pt idx="24">
                  <c:v>203050</c:v>
                </c:pt>
                <c:pt idx="25">
                  <c:v>203064</c:v>
                </c:pt>
                <c:pt idx="26">
                  <c:v>203077</c:v>
                </c:pt>
                <c:pt idx="27">
                  <c:v>214180</c:v>
                </c:pt>
                <c:pt idx="28">
                  <c:v>216400</c:v>
                </c:pt>
                <c:pt idx="29">
                  <c:v>228561</c:v>
                </c:pt>
                <c:pt idx="30">
                  <c:v>232146</c:v>
                </c:pt>
                <c:pt idx="31">
                  <c:v>232208</c:v>
                </c:pt>
                <c:pt idx="32">
                  <c:v>232222</c:v>
                </c:pt>
                <c:pt idx="33">
                  <c:v>232230</c:v>
                </c:pt>
                <c:pt idx="34">
                  <c:v>241286</c:v>
                </c:pt>
                <c:pt idx="35">
                  <c:v>249435</c:v>
                </c:pt>
                <c:pt idx="36">
                  <c:v>261820</c:v>
                </c:pt>
                <c:pt idx="37">
                  <c:v>276806</c:v>
                </c:pt>
                <c:pt idx="38">
                  <c:v>277740</c:v>
                </c:pt>
                <c:pt idx="39">
                  <c:v>278176</c:v>
                </c:pt>
                <c:pt idx="40">
                  <c:v>278549</c:v>
                </c:pt>
                <c:pt idx="41">
                  <c:v>278793</c:v>
                </c:pt>
                <c:pt idx="42">
                  <c:v>344189</c:v>
                </c:pt>
                <c:pt idx="43">
                  <c:v>408814</c:v>
                </c:pt>
                <c:pt idx="44">
                  <c:v>460920</c:v>
                </c:pt>
                <c:pt idx="45">
                  <c:v>507734</c:v>
                </c:pt>
                <c:pt idx="46">
                  <c:v>507870</c:v>
                </c:pt>
                <c:pt idx="47">
                  <c:v>507938</c:v>
                </c:pt>
                <c:pt idx="48">
                  <c:v>520319</c:v>
                </c:pt>
                <c:pt idx="49">
                  <c:v>578760</c:v>
                </c:pt>
                <c:pt idx="50">
                  <c:v>587002</c:v>
                </c:pt>
                <c:pt idx="51">
                  <c:v>600875</c:v>
                </c:pt>
                <c:pt idx="52">
                  <c:v>610132</c:v>
                </c:pt>
                <c:pt idx="53">
                  <c:v>611167</c:v>
                </c:pt>
                <c:pt idx="54">
                  <c:v>611886</c:v>
                </c:pt>
                <c:pt idx="55">
                  <c:v>633435</c:v>
                </c:pt>
                <c:pt idx="56">
                  <c:v>651084</c:v>
                </c:pt>
                <c:pt idx="57">
                  <c:v>664772</c:v>
                </c:pt>
                <c:pt idx="58">
                  <c:v>674061</c:v>
                </c:pt>
                <c:pt idx="59">
                  <c:v>685428</c:v>
                </c:pt>
                <c:pt idx="60">
                  <c:v>686989</c:v>
                </c:pt>
                <c:pt idx="61">
                  <c:v>688188</c:v>
                </c:pt>
                <c:pt idx="62">
                  <c:v>695085</c:v>
                </c:pt>
                <c:pt idx="63">
                  <c:v>700888</c:v>
                </c:pt>
                <c:pt idx="64">
                  <c:v>714224</c:v>
                </c:pt>
                <c:pt idx="65">
                  <c:v>721226</c:v>
                </c:pt>
                <c:pt idx="66">
                  <c:v>727190</c:v>
                </c:pt>
                <c:pt idx="67">
                  <c:v>727857</c:v>
                </c:pt>
                <c:pt idx="68">
                  <c:v>728629</c:v>
                </c:pt>
                <c:pt idx="69">
                  <c:v>741118</c:v>
                </c:pt>
                <c:pt idx="70">
                  <c:v>750646</c:v>
                </c:pt>
                <c:pt idx="71">
                  <c:v>757757</c:v>
                </c:pt>
                <c:pt idx="72">
                  <c:v>762263</c:v>
                </c:pt>
                <c:pt idx="73">
                  <c:v>765209</c:v>
                </c:pt>
                <c:pt idx="74">
                  <c:v>765953</c:v>
                </c:pt>
                <c:pt idx="75">
                  <c:v>766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97684"/>
        <c:axId val="69757213"/>
      </c:lineChart>
      <c:lineChart>
        <c:grouping val="standard"/>
        <c:varyColors val="0"/>
        <c:ser>
          <c:idx val="2"/>
          <c:order val="2"/>
          <c:tx>
            <c:strRef>
              <c:f>A2!$N$3</c:f>
              <c:strCache>
                <c:ptCount val="1"/>
                <c:pt idx="0">
                  <c:v>Кликов
на дату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2!$A$4:$A$79</c:f>
              <c:strCache>
                <c:ptCount val="76"/>
                <c:pt idx="0">
                  <c:v>01/07</c:v>
                </c:pt>
                <c:pt idx="1">
                  <c:v>02/07</c:v>
                </c:pt>
                <c:pt idx="2">
                  <c:v>03/07</c:v>
                </c:pt>
                <c:pt idx="3">
                  <c:v>04/07</c:v>
                </c:pt>
                <c:pt idx="4">
                  <c:v>05/07</c:v>
                </c:pt>
                <c:pt idx="5">
                  <c:v>06/07</c:v>
                </c:pt>
                <c:pt idx="6">
                  <c:v>07/07</c:v>
                </c:pt>
                <c:pt idx="7">
                  <c:v>08/07</c:v>
                </c:pt>
                <c:pt idx="8">
                  <c:v>09/07</c:v>
                </c:pt>
                <c:pt idx="9">
                  <c:v>10/07</c:v>
                </c:pt>
                <c:pt idx="10">
                  <c:v>11/07</c:v>
                </c:pt>
                <c:pt idx="11">
                  <c:v>12/07</c:v>
                </c:pt>
                <c:pt idx="12">
                  <c:v>13/07</c:v>
                </c:pt>
                <c:pt idx="13">
                  <c:v>14/07</c:v>
                </c:pt>
                <c:pt idx="14">
                  <c:v>15/07</c:v>
                </c:pt>
                <c:pt idx="15">
                  <c:v>16/07</c:v>
                </c:pt>
                <c:pt idx="16">
                  <c:v>17/07</c:v>
                </c:pt>
                <c:pt idx="17">
                  <c:v>18/07</c:v>
                </c:pt>
                <c:pt idx="18">
                  <c:v>19/07</c:v>
                </c:pt>
                <c:pt idx="19">
                  <c:v>20/07</c:v>
                </c:pt>
                <c:pt idx="20">
                  <c:v>21/07</c:v>
                </c:pt>
                <c:pt idx="21">
                  <c:v>22/07</c:v>
                </c:pt>
                <c:pt idx="22">
                  <c:v>23/07</c:v>
                </c:pt>
                <c:pt idx="23">
                  <c:v>24/07</c:v>
                </c:pt>
                <c:pt idx="24">
                  <c:v>25/07</c:v>
                </c:pt>
                <c:pt idx="25">
                  <c:v>26/07</c:v>
                </c:pt>
                <c:pt idx="26">
                  <c:v>27/07</c:v>
                </c:pt>
                <c:pt idx="27">
                  <c:v>28/07</c:v>
                </c:pt>
                <c:pt idx="28">
                  <c:v>29/07</c:v>
                </c:pt>
                <c:pt idx="29">
                  <c:v>30/07</c:v>
                </c:pt>
                <c:pt idx="30">
                  <c:v>31/07</c:v>
                </c:pt>
                <c:pt idx="31">
                  <c:v>01/08</c:v>
                </c:pt>
                <c:pt idx="32">
                  <c:v>02/08</c:v>
                </c:pt>
                <c:pt idx="33">
                  <c:v>03/08</c:v>
                </c:pt>
                <c:pt idx="34">
                  <c:v>04/08</c:v>
                </c:pt>
                <c:pt idx="35">
                  <c:v>05/08</c:v>
                </c:pt>
                <c:pt idx="36">
                  <c:v>06/08</c:v>
                </c:pt>
                <c:pt idx="37">
                  <c:v>07/08</c:v>
                </c:pt>
                <c:pt idx="38">
                  <c:v>08/08</c:v>
                </c:pt>
                <c:pt idx="39">
                  <c:v>09/08</c:v>
                </c:pt>
                <c:pt idx="40">
                  <c:v>10/08</c:v>
                </c:pt>
                <c:pt idx="41">
                  <c:v>11/08</c:v>
                </c:pt>
                <c:pt idx="42">
                  <c:v>12/08</c:v>
                </c:pt>
                <c:pt idx="43">
                  <c:v>13/08</c:v>
                </c:pt>
                <c:pt idx="44">
                  <c:v>14/08</c:v>
                </c:pt>
                <c:pt idx="45">
                  <c:v>15/08</c:v>
                </c:pt>
                <c:pt idx="46">
                  <c:v>16/08</c:v>
                </c:pt>
                <c:pt idx="47">
                  <c:v>17/08</c:v>
                </c:pt>
                <c:pt idx="48">
                  <c:v>18/08</c:v>
                </c:pt>
                <c:pt idx="49">
                  <c:v>19/08</c:v>
                </c:pt>
                <c:pt idx="50">
                  <c:v>20/08</c:v>
                </c:pt>
                <c:pt idx="51">
                  <c:v>21/08</c:v>
                </c:pt>
                <c:pt idx="52">
                  <c:v>22/08</c:v>
                </c:pt>
                <c:pt idx="53">
                  <c:v>23/08</c:v>
                </c:pt>
                <c:pt idx="54">
                  <c:v>24/08</c:v>
                </c:pt>
                <c:pt idx="55">
                  <c:v>25/08</c:v>
                </c:pt>
                <c:pt idx="56">
                  <c:v>26/08</c:v>
                </c:pt>
                <c:pt idx="57">
                  <c:v>27/08</c:v>
                </c:pt>
                <c:pt idx="58">
                  <c:v>28/08</c:v>
                </c:pt>
                <c:pt idx="59">
                  <c:v>29/08</c:v>
                </c:pt>
                <c:pt idx="60">
                  <c:v>30/08</c:v>
                </c:pt>
                <c:pt idx="61">
                  <c:v>31/08</c:v>
                </c:pt>
                <c:pt idx="62">
                  <c:v>01/09</c:v>
                </c:pt>
                <c:pt idx="63">
                  <c:v>02/09</c:v>
                </c:pt>
                <c:pt idx="64">
                  <c:v>03/09</c:v>
                </c:pt>
                <c:pt idx="65">
                  <c:v>04/09</c:v>
                </c:pt>
                <c:pt idx="66">
                  <c:v>05/09</c:v>
                </c:pt>
                <c:pt idx="67">
                  <c:v>06/09</c:v>
                </c:pt>
                <c:pt idx="68">
                  <c:v>07/09</c:v>
                </c:pt>
                <c:pt idx="69">
                  <c:v>08/09</c:v>
                </c:pt>
                <c:pt idx="70">
                  <c:v>09/09</c:v>
                </c:pt>
                <c:pt idx="71">
                  <c:v>10/09</c:v>
                </c:pt>
                <c:pt idx="72">
                  <c:v>11/09</c:v>
                </c:pt>
                <c:pt idx="73">
                  <c:v>12/09</c:v>
                </c:pt>
                <c:pt idx="74">
                  <c:v>13/09</c:v>
                </c:pt>
                <c:pt idx="75">
                  <c:v>14/09</c:v>
                </c:pt>
              </c:strCache>
            </c:strRef>
          </c:cat>
          <c:val>
            <c:numRef>
              <c:f>A2!$O$4:$O$79</c:f>
              <c:numCache>
                <c:formatCode>General</c:formatCode>
                <c:ptCount val="76"/>
                <c:pt idx="0">
                  <c:v>0</c:v>
                </c:pt>
                <c:pt idx="1">
                  <c:v>198</c:v>
                </c:pt>
                <c:pt idx="2">
                  <c:v>548</c:v>
                </c:pt>
                <c:pt idx="3">
                  <c:v>784</c:v>
                </c:pt>
                <c:pt idx="4">
                  <c:v>788</c:v>
                </c:pt>
                <c:pt idx="5">
                  <c:v>790</c:v>
                </c:pt>
                <c:pt idx="6">
                  <c:v>1017</c:v>
                </c:pt>
                <c:pt idx="7">
                  <c:v>1219</c:v>
                </c:pt>
                <c:pt idx="8">
                  <c:v>1311</c:v>
                </c:pt>
                <c:pt idx="9">
                  <c:v>1521</c:v>
                </c:pt>
                <c:pt idx="10">
                  <c:v>1575</c:v>
                </c:pt>
                <c:pt idx="11">
                  <c:v>1576</c:v>
                </c:pt>
                <c:pt idx="12">
                  <c:v>1577</c:v>
                </c:pt>
                <c:pt idx="13">
                  <c:v>1757</c:v>
                </c:pt>
                <c:pt idx="14">
                  <c:v>1914</c:v>
                </c:pt>
                <c:pt idx="15">
                  <c:v>2008</c:v>
                </c:pt>
                <c:pt idx="16">
                  <c:v>2166</c:v>
                </c:pt>
                <c:pt idx="17">
                  <c:v>2280</c:v>
                </c:pt>
                <c:pt idx="18">
                  <c:v>2280</c:v>
                </c:pt>
                <c:pt idx="19">
                  <c:v>2280</c:v>
                </c:pt>
                <c:pt idx="20">
                  <c:v>2368</c:v>
                </c:pt>
                <c:pt idx="21">
                  <c:v>2505</c:v>
                </c:pt>
                <c:pt idx="22">
                  <c:v>2687</c:v>
                </c:pt>
                <c:pt idx="23">
                  <c:v>2841</c:v>
                </c:pt>
                <c:pt idx="24">
                  <c:v>2901</c:v>
                </c:pt>
                <c:pt idx="25">
                  <c:v>2901</c:v>
                </c:pt>
                <c:pt idx="26">
                  <c:v>2901</c:v>
                </c:pt>
                <c:pt idx="27">
                  <c:v>3050</c:v>
                </c:pt>
                <c:pt idx="28">
                  <c:v>3131</c:v>
                </c:pt>
                <c:pt idx="29">
                  <c:v>3306</c:v>
                </c:pt>
                <c:pt idx="30">
                  <c:v>3370</c:v>
                </c:pt>
                <c:pt idx="31">
                  <c:v>3376</c:v>
                </c:pt>
                <c:pt idx="32">
                  <c:v>3378</c:v>
                </c:pt>
                <c:pt idx="33">
                  <c:v>3379</c:v>
                </c:pt>
                <c:pt idx="34">
                  <c:v>3469</c:v>
                </c:pt>
                <c:pt idx="35">
                  <c:v>3604</c:v>
                </c:pt>
                <c:pt idx="36">
                  <c:v>3787</c:v>
                </c:pt>
                <c:pt idx="37">
                  <c:v>4016</c:v>
                </c:pt>
                <c:pt idx="38">
                  <c:v>4040</c:v>
                </c:pt>
                <c:pt idx="39">
                  <c:v>4045</c:v>
                </c:pt>
                <c:pt idx="40">
                  <c:v>4050</c:v>
                </c:pt>
                <c:pt idx="41">
                  <c:v>4062</c:v>
                </c:pt>
                <c:pt idx="42">
                  <c:v>5500</c:v>
                </c:pt>
                <c:pt idx="43">
                  <c:v>6693</c:v>
                </c:pt>
                <c:pt idx="44">
                  <c:v>8032</c:v>
                </c:pt>
                <c:pt idx="45">
                  <c:v>9139</c:v>
                </c:pt>
                <c:pt idx="46">
                  <c:v>9142</c:v>
                </c:pt>
                <c:pt idx="47">
                  <c:v>9148</c:v>
                </c:pt>
                <c:pt idx="48">
                  <c:v>9499</c:v>
                </c:pt>
                <c:pt idx="49">
                  <c:v>10975</c:v>
                </c:pt>
                <c:pt idx="50">
                  <c:v>11264</c:v>
                </c:pt>
                <c:pt idx="51">
                  <c:v>11619</c:v>
                </c:pt>
                <c:pt idx="52">
                  <c:v>11866</c:v>
                </c:pt>
                <c:pt idx="53">
                  <c:v>11882</c:v>
                </c:pt>
                <c:pt idx="54">
                  <c:v>11902</c:v>
                </c:pt>
                <c:pt idx="55">
                  <c:v>12286</c:v>
                </c:pt>
                <c:pt idx="56">
                  <c:v>12704</c:v>
                </c:pt>
                <c:pt idx="57">
                  <c:v>12942</c:v>
                </c:pt>
                <c:pt idx="58">
                  <c:v>13199</c:v>
                </c:pt>
                <c:pt idx="59">
                  <c:v>13414</c:v>
                </c:pt>
                <c:pt idx="60">
                  <c:v>13447</c:v>
                </c:pt>
                <c:pt idx="61">
                  <c:v>13472</c:v>
                </c:pt>
                <c:pt idx="62">
                  <c:v>13591</c:v>
                </c:pt>
                <c:pt idx="63">
                  <c:v>13698</c:v>
                </c:pt>
                <c:pt idx="64">
                  <c:v>13882</c:v>
                </c:pt>
                <c:pt idx="65">
                  <c:v>14010</c:v>
                </c:pt>
                <c:pt idx="66">
                  <c:v>14103</c:v>
                </c:pt>
                <c:pt idx="67">
                  <c:v>14114</c:v>
                </c:pt>
                <c:pt idx="68">
                  <c:v>14134</c:v>
                </c:pt>
                <c:pt idx="69">
                  <c:v>14411</c:v>
                </c:pt>
                <c:pt idx="70">
                  <c:v>14598</c:v>
                </c:pt>
                <c:pt idx="71">
                  <c:v>14734</c:v>
                </c:pt>
                <c:pt idx="72">
                  <c:v>14821</c:v>
                </c:pt>
                <c:pt idx="73">
                  <c:v>14899</c:v>
                </c:pt>
                <c:pt idx="74">
                  <c:v>14916</c:v>
                </c:pt>
                <c:pt idx="75">
                  <c:v>14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5299"/>
        <c:axId val="99762409"/>
      </c:lineChart>
      <c:catAx>
        <c:axId val="58797684"/>
        <c:scaling>
          <c:orientation val="minMax"/>
        </c:scaling>
        <c:delete val="0"/>
        <c:axPos val="b"/>
        <c:numFmt formatCode="dd/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213"/>
        <c:crossesAt val="0"/>
        <c:auto val="1"/>
        <c:lblAlgn val="ctr"/>
        <c:lblOffset val="100"/>
        <c:noMultiLvlLbl val="0"/>
      </c:catAx>
      <c:valAx>
        <c:axId val="6975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Показы и охва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684"/>
        <c:crossesAt val="1"/>
        <c:crossBetween val="midCat"/>
      </c:valAx>
      <c:catAx>
        <c:axId val="6955299"/>
        <c:scaling>
          <c:orientation val="minMax"/>
        </c:scaling>
        <c:delete val="1"/>
        <c:axPos val="t"/>
        <c:numFmt formatCode="dd/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409"/>
        <c:auto val="1"/>
        <c:lblAlgn val="ctr"/>
        <c:lblOffset val="100"/>
        <c:noMultiLvlLbl val="0"/>
      </c:catAx>
      <c:valAx>
        <c:axId val="997624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Клик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Доля аудитории, охваченной с разными частотами, количество показов и кликов для каждой частот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693795572632"/>
          <c:y val="0.118863761720905"/>
          <c:w val="0.936514867047985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A3!$H$4</c:f>
              <c:strCache>
                <c:ptCount val="1"/>
                <c:pt idx="0">
                  <c:v>%
аудитори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более 15</c:v>
                </c:pt>
              </c:strCache>
            </c:strRef>
          </c:cat>
          <c:val>
            <c:numRef>
              <c:f>A3!$H$5:$H$20</c:f>
              <c:numCache>
                <c:formatCode>General</c:formatCode>
                <c:ptCount val="16"/>
                <c:pt idx="0">
                  <c:v>0.469663827073053</c:v>
                </c:pt>
                <c:pt idx="1">
                  <c:v>0.594740295229039</c:v>
                </c:pt>
                <c:pt idx="2">
                  <c:v>0.66528273978392</c:v>
                </c:pt>
                <c:pt idx="3">
                  <c:v>0.712143208388606</c:v>
                </c:pt>
                <c:pt idx="4">
                  <c:v>0.74572528333979</c:v>
                </c:pt>
                <c:pt idx="5">
                  <c:v>0.771129015637982</c:v>
                </c:pt>
                <c:pt idx="6">
                  <c:v>0.791079215139978</c:v>
                </c:pt>
                <c:pt idx="7">
                  <c:v>0.8075676408938</c:v>
                </c:pt>
                <c:pt idx="8">
                  <c:v>0.821226907921253</c:v>
                </c:pt>
                <c:pt idx="9">
                  <c:v>0.833079635144178</c:v>
                </c:pt>
                <c:pt idx="10">
                  <c:v>0.843193649327798</c:v>
                </c:pt>
                <c:pt idx="11">
                  <c:v>0.851958954372152</c:v>
                </c:pt>
                <c:pt idx="12">
                  <c:v>0.860059035372963</c:v>
                </c:pt>
                <c:pt idx="13">
                  <c:v>0.86701388753018</c:v>
                </c:pt>
                <c:pt idx="14">
                  <c:v>0.873476995639522</c:v>
                </c:pt>
                <c:pt idx="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3!$I$4</c:f>
              <c:strCache>
                <c:ptCount val="1"/>
                <c:pt idx="0">
                  <c:v>%
показо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более 15</c:v>
                </c:pt>
              </c:strCache>
            </c:strRef>
          </c:cat>
          <c:val>
            <c:numRef>
              <c:f>A3!$I$5:$I$20</c:f>
              <c:numCache>
                <c:formatCode>General</c:formatCode>
                <c:ptCount val="16"/>
                <c:pt idx="0">
                  <c:v>0.0488758826610691</c:v>
                </c:pt>
                <c:pt idx="1">
                  <c:v>0.0749082165512499</c:v>
                </c:pt>
                <c:pt idx="2">
                  <c:v>0.0969313576403316</c:v>
                </c:pt>
                <c:pt idx="3">
                  <c:v>0.11643762261491</c:v>
                </c:pt>
                <c:pt idx="4">
                  <c:v>0.133911328915204</c:v>
                </c:pt>
                <c:pt idx="5">
                  <c:v>0.149773268039162</c:v>
                </c:pt>
                <c:pt idx="6">
                  <c:v>0.164306184725567</c:v>
                </c:pt>
                <c:pt idx="7">
                  <c:v>0.178033217823805</c:v>
                </c:pt>
                <c:pt idx="8">
                  <c:v>0.190826365274983</c:v>
                </c:pt>
                <c:pt idx="9">
                  <c:v>0.203160985732589</c:v>
                </c:pt>
                <c:pt idx="10">
                  <c:v>0.21473872445066</c:v>
                </c:pt>
                <c:pt idx="11">
                  <c:v>0.225684732965037</c:v>
                </c:pt>
                <c:pt idx="12">
                  <c:v>0.236642958006773</c:v>
                </c:pt>
                <c:pt idx="13">
                  <c:v>0.246775617277373</c:v>
                </c:pt>
                <c:pt idx="14">
                  <c:v>0.256864432788671</c:v>
                </c:pt>
                <c:pt idx="15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3!$J$4</c:f>
              <c:strCache>
                <c:ptCount val="1"/>
                <c:pt idx="0">
                  <c:v>%
кликов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более 15</c:v>
                </c:pt>
              </c:strCache>
            </c:strRef>
          </c:cat>
          <c:val>
            <c:numRef>
              <c:f>A3!$J$5:$J$20</c:f>
              <c:numCache>
                <c:formatCode>General</c:formatCode>
                <c:ptCount val="16"/>
                <c:pt idx="0">
                  <c:v>0.0823782891720913</c:v>
                </c:pt>
                <c:pt idx="1">
                  <c:v>0.140139360044008</c:v>
                </c:pt>
                <c:pt idx="2">
                  <c:v>0.181488952049143</c:v>
                </c:pt>
                <c:pt idx="3">
                  <c:v>0.213807646465573</c:v>
                </c:pt>
                <c:pt idx="4">
                  <c:v>0.241083707710645</c:v>
                </c:pt>
                <c:pt idx="5">
                  <c:v>0.265884294489777</c:v>
                </c:pt>
                <c:pt idx="6">
                  <c:v>0.285779774456771</c:v>
                </c:pt>
                <c:pt idx="7">
                  <c:v>0.303979095993399</c:v>
                </c:pt>
                <c:pt idx="8">
                  <c:v>0.319748785183827</c:v>
                </c:pt>
                <c:pt idx="9">
                  <c:v>0.334509947739984</c:v>
                </c:pt>
                <c:pt idx="10">
                  <c:v>0.348170899422389</c:v>
                </c:pt>
                <c:pt idx="11">
                  <c:v>0.360181534794169</c:v>
                </c:pt>
                <c:pt idx="12">
                  <c:v>0.371504538369854</c:v>
                </c:pt>
                <c:pt idx="13">
                  <c:v>0.382690015586321</c:v>
                </c:pt>
                <c:pt idx="14">
                  <c:v>0.394013019162006</c:v>
                </c:pt>
                <c:pt idx="15">
                  <c:v>0.769276611350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66259"/>
        <c:axId val="29132189"/>
      </c:lineChart>
      <c:lineChart>
        <c:grouping val="standard"/>
        <c:varyColors val="0"/>
        <c:ser>
          <c:idx val="3"/>
          <c:order val="3"/>
          <c:tx>
            <c:strRef>
              <c:f>A3!$K$4</c:f>
              <c:strCache>
                <c:ptCount val="1"/>
                <c:pt idx="0">
                  <c:v>CT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более 15</c:v>
                </c:pt>
              </c:strCache>
            </c:strRef>
          </c:cat>
          <c:val>
            <c:numRef>
              <c:f>A3!$K$5:$K$20</c:f>
              <c:numCache>
                <c:formatCode>General</c:formatCode>
                <c:ptCount val="16"/>
                <c:pt idx="0">
                  <c:v>0.00499066853296008</c:v>
                </c:pt>
                <c:pt idx="1">
                  <c:v>0.00553950863815429</c:v>
                </c:pt>
                <c:pt idx="2">
                  <c:v>0.0055440414507772</c:v>
                </c:pt>
                <c:pt idx="3">
                  <c:v>0.00543713948640948</c:v>
                </c:pt>
                <c:pt idx="4">
                  <c:v>0.00533078434194868</c:v>
                </c:pt>
                <c:pt idx="5">
                  <c:v>0.00525652761036442</c:v>
                </c:pt>
                <c:pt idx="6">
                  <c:v>0.00515012949675948</c:v>
                </c:pt>
                <c:pt idx="7">
                  <c:v>0.00505572274114562</c:v>
                </c:pt>
                <c:pt idx="8">
                  <c:v>0.00496147830002326</c:v>
                </c:pt>
                <c:pt idx="9">
                  <c:v>0.00487538927280733</c:v>
                </c:pt>
                <c:pt idx="10">
                  <c:v>0.00480090012926716</c:v>
                </c:pt>
                <c:pt idx="11">
                  <c:v>0.00472563130211983</c:v>
                </c:pt>
                <c:pt idx="12">
                  <c:v>0.0046484815285382</c:v>
                </c:pt>
                <c:pt idx="13">
                  <c:v>0.0045918263510767</c:v>
                </c:pt>
                <c:pt idx="14">
                  <c:v>0.00454200042487124</c:v>
                </c:pt>
                <c:pt idx="15">
                  <c:v>0.00227783939583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7702"/>
        <c:axId val="27694030"/>
      </c:lineChart>
      <c:catAx>
        <c:axId val="26666259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Частота контакта:</a:t>
                </a:r>
              </a:p>
            </c:rich>
          </c:tx>
          <c:layout>
            <c:manualLayout>
              <c:xMode val="edge"/>
              <c:yMode val="edge"/>
              <c:x val="0.0109592629786491"/>
              <c:y val="0.678226696083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2189"/>
        <c:crossesAt val="0"/>
        <c:auto val="1"/>
        <c:lblAlgn val="ctr"/>
        <c:lblOffset val="100"/>
        <c:noMultiLvlLbl val="0"/>
      </c:catAx>
      <c:valAx>
        <c:axId val="2913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Доля аудитории, показов и клик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;0;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6259"/>
        <c:crossesAt val="1"/>
        <c:crossBetween val="midCat"/>
      </c:valAx>
      <c:catAx>
        <c:axId val="97937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030"/>
        <c:auto val="1"/>
        <c:lblAlgn val="ctr"/>
        <c:lblOffset val="100"/>
        <c:noMultiLvlLbl val="0"/>
      </c:catAx>
      <c:valAx>
        <c:axId val="276940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T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;0.00;;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702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Размер аудитории, охваченной с разной частотой, количество показов и кликов для каждой частоты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3!$B$3:$B$4</c:f>
              <c:strCache>
                <c:ptCount val="1"/>
                <c:pt idx="0">
                  <c:v>Посетитителей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более 15</c:v>
                </c:pt>
              </c:strCache>
            </c:strRef>
          </c:cat>
          <c:val>
            <c:numRef>
              <c:f>A3!$B$5:$B$20</c:f>
              <c:numCache>
                <c:formatCode>General</c:formatCode>
                <c:ptCount val="16"/>
                <c:pt idx="0">
                  <c:v>360072</c:v>
                </c:pt>
                <c:pt idx="1">
                  <c:v>95891</c:v>
                </c:pt>
                <c:pt idx="2">
                  <c:v>54082</c:v>
                </c:pt>
                <c:pt idx="3">
                  <c:v>35926</c:v>
                </c:pt>
                <c:pt idx="4">
                  <c:v>25746</c:v>
                </c:pt>
                <c:pt idx="5">
                  <c:v>19476</c:v>
                </c:pt>
                <c:pt idx="6">
                  <c:v>15295</c:v>
                </c:pt>
                <c:pt idx="7">
                  <c:v>12641</c:v>
                </c:pt>
                <c:pt idx="8">
                  <c:v>10472</c:v>
                </c:pt>
                <c:pt idx="9">
                  <c:v>9087</c:v>
                </c:pt>
                <c:pt idx="10">
                  <c:v>7754</c:v>
                </c:pt>
                <c:pt idx="11">
                  <c:v>6720</c:v>
                </c:pt>
                <c:pt idx="12">
                  <c:v>6210</c:v>
                </c:pt>
                <c:pt idx="13">
                  <c:v>5332</c:v>
                </c:pt>
                <c:pt idx="14">
                  <c:v>4955</c:v>
                </c:pt>
                <c:pt idx="15">
                  <c:v>97000</c:v>
                </c:pt>
              </c:numCache>
            </c:numRef>
          </c:val>
        </c:ser>
        <c:ser>
          <c:idx val="1"/>
          <c:order val="1"/>
          <c:tx>
            <c:strRef>
              <c:f>A3!$C$3:$C$4</c:f>
              <c:strCache>
                <c:ptCount val="1"/>
                <c:pt idx="0">
                  <c:v>Показов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3!$A$5:$A$20</c:f>
              <c:strCache>
                <c:ptCount val="1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более 15</c:v>
                </c:pt>
              </c:strCache>
            </c:strRef>
          </c:cat>
          <c:val>
            <c:numRef>
              <c:f>A3!$C$5:$C$20</c:f>
              <c:numCache>
                <c:formatCode>General</c:formatCode>
                <c:ptCount val="16"/>
                <c:pt idx="0">
                  <c:v>360072</c:v>
                </c:pt>
                <c:pt idx="1">
                  <c:v>191782</c:v>
                </c:pt>
                <c:pt idx="2">
                  <c:v>162246</c:v>
                </c:pt>
                <c:pt idx="3">
                  <c:v>143704</c:v>
                </c:pt>
                <c:pt idx="4">
                  <c:v>128730</c:v>
                </c:pt>
                <c:pt idx="5">
                  <c:v>116856</c:v>
                </c:pt>
                <c:pt idx="6">
                  <c:v>107065</c:v>
                </c:pt>
                <c:pt idx="7">
                  <c:v>101128</c:v>
                </c:pt>
                <c:pt idx="8">
                  <c:v>94248</c:v>
                </c:pt>
                <c:pt idx="9">
                  <c:v>90870</c:v>
                </c:pt>
                <c:pt idx="10">
                  <c:v>85294</c:v>
                </c:pt>
                <c:pt idx="11">
                  <c:v>80640</c:v>
                </c:pt>
                <c:pt idx="12">
                  <c:v>80730</c:v>
                </c:pt>
                <c:pt idx="13">
                  <c:v>74648</c:v>
                </c:pt>
                <c:pt idx="14">
                  <c:v>74325</c:v>
                </c:pt>
                <c:pt idx="15">
                  <c:v>5474731</c:v>
                </c:pt>
              </c:numCache>
            </c:numRef>
          </c:val>
        </c:ser>
        <c:gapWidth val="150"/>
        <c:overlap val="0"/>
        <c:axId val="73653588"/>
        <c:axId val="28227369"/>
      </c:barChart>
      <c:catAx>
        <c:axId val="7365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Частота контак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369"/>
        <c:crossesAt val="0"/>
        <c:auto val="1"/>
        <c:lblAlgn val="ctr"/>
        <c:lblOffset val="100"/>
        <c:noMultiLvlLbl val="0"/>
      </c:catAx>
      <c:valAx>
        <c:axId val="282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Размер аудитории, количество показов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;0;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1!$L$4</c:f>
              <c:strCache>
                <c:ptCount val="1"/>
                <c:pt idx="0">
                  <c:v>клик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S1!$L$5:$L$15</c:f>
              <c:numCache>
                <c:formatCode>General</c:formatCode>
                <c:ptCount val="11"/>
                <c:pt idx="0">
                  <c:v>0.894503546099291</c:v>
                </c:pt>
                <c:pt idx="1">
                  <c:v>1.76725521669342</c:v>
                </c:pt>
                <c:pt idx="2">
                  <c:v>0.788288288288288</c:v>
                </c:pt>
                <c:pt idx="3">
                  <c:v>2.11037527593819</c:v>
                </c:pt>
                <c:pt idx="4">
                  <c:v>0.849397590361446</c:v>
                </c:pt>
                <c:pt idx="5">
                  <c:v>1.02841918294849</c:v>
                </c:pt>
                <c:pt idx="6">
                  <c:v>0.310018903591682</c:v>
                </c:pt>
                <c:pt idx="7">
                  <c:v>0.808855291576674</c:v>
                </c:pt>
                <c:pt idx="8">
                  <c:v>1.46875</c:v>
                </c:pt>
                <c:pt idx="9">
                  <c:v>1.82724252491694</c:v>
                </c:pt>
                <c:pt idx="10">
                  <c:v>4.46428571428571</c:v>
                </c:pt>
              </c:numCache>
            </c:numRef>
          </c:val>
        </c:ser>
        <c:ser>
          <c:idx val="1"/>
          <c:order val="1"/>
          <c:tx>
            <c:strRef>
              <c:f>"1000 показов"</c:f>
              <c:strCache>
                <c:ptCount val="1"/>
                <c:pt idx="0">
                  <c:v>1000 показов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S1!$K$5:$K$15</c:f>
              <c:numCache>
                <c:formatCode>General</c:formatCode>
                <c:ptCount val="11"/>
                <c:pt idx="0">
                  <c:v>5.56834048001413</c:v>
                </c:pt>
                <c:pt idx="1">
                  <c:v>2.39479018940811</c:v>
                </c:pt>
                <c:pt idx="2">
                  <c:v>3.06235836592558</c:v>
                </c:pt>
                <c:pt idx="3">
                  <c:v>10.6703573900038</c:v>
                </c:pt>
                <c:pt idx="4">
                  <c:v>4.56084359433291</c:v>
                </c:pt>
                <c:pt idx="5">
                  <c:v>5.45356930930874</c:v>
                </c:pt>
                <c:pt idx="6">
                  <c:v>6.12300578698718</c:v>
                </c:pt>
                <c:pt idx="7">
                  <c:v>2.72066836178714</c:v>
                </c:pt>
                <c:pt idx="8">
                  <c:v>53.8373424971363</c:v>
                </c:pt>
                <c:pt idx="9">
                  <c:v>6.07587105896909</c:v>
                </c:pt>
                <c:pt idx="10">
                  <c:v>13.2221031253526</c:v>
                </c:pt>
              </c:numCache>
            </c:numRef>
          </c:val>
        </c:ser>
        <c:ser>
          <c:idx val="2"/>
          <c:order val="2"/>
          <c:tx>
            <c:strRef>
              <c:f>"Охвата 1000 человек"</c:f>
              <c:strCache>
                <c:ptCount val="1"/>
                <c:pt idx="0">
                  <c:v>Охвата 1000 человек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1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S1!$M$5:$M$15</c:f>
              <c:numCache>
                <c:formatCode>General</c:formatCode>
                <c:ptCount val="11"/>
                <c:pt idx="0">
                  <c:v>18.8552314390896</c:v>
                </c:pt>
                <c:pt idx="1">
                  <c:v>28.3980770337273</c:v>
                </c:pt>
                <c:pt idx="2">
                  <c:v>14.831136912581</c:v>
                </c:pt>
                <c:pt idx="3">
                  <c:v>75.5193933170077</c:v>
                </c:pt>
                <c:pt idx="4">
                  <c:v>15.112540192926</c:v>
                </c:pt>
                <c:pt idx="5">
                  <c:v>27.0352298461467</c:v>
                </c:pt>
                <c:pt idx="6">
                  <c:v>17.1543976247757</c:v>
                </c:pt>
                <c:pt idx="7">
                  <c:v>7.35496288149574</c:v>
                </c:pt>
                <c:pt idx="8">
                  <c:v>133.87379491674</c:v>
                </c:pt>
                <c:pt idx="9">
                  <c:v>17.5932441942294</c:v>
                </c:pt>
                <c:pt idx="10">
                  <c:v>62.2840818495881</c:v>
                </c:pt>
              </c:numCache>
            </c:numRef>
          </c:val>
        </c:ser>
        <c:gapWidth val="150"/>
        <c:overlap val="0"/>
        <c:axId val="80648292"/>
        <c:axId val="88193318"/>
      </c:barChart>
      <c:catAx>
        <c:axId val="80648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193318"/>
        <c:crossesAt val="0"/>
        <c:auto val="1"/>
        <c:lblAlgn val="ctr"/>
        <c:lblOffset val="100"/>
        <c:noMultiLvlLbl val="0"/>
      </c:catAx>
      <c:valAx>
        <c:axId val="8819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48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 |  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 |  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 |  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 |  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 |  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 |  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 |  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 |  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 |  </c:separator>
            </c:dLbl>
            <c:dLbl>
              <c:idx val="9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 |  </c:separator>
            </c:dLbl>
            <c:dLbl>
              <c:idx val="1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1"/>
              <c:separator>  |  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1"/>
            <c:separator>  |  </c:separator>
            <c:showLeaderLines val="1"/>
          </c:dLbls>
          <c:cat>
            <c:strRef>
              <c:f>S1!$B$5:$B$15</c:f>
              <c:strCache>
                <c:ptCount val="11"/>
                <c:pt idx="0">
                  <c:v>новостной сайт 1</c:v>
                </c:pt>
                <c:pt idx="1">
                  <c:v>новостой сайт 5</c:v>
                </c:pt>
                <c:pt idx="2">
                  <c:v>новостной сайт 2</c:v>
                </c:pt>
                <c:pt idx="3">
                  <c:v>информационное агентство 2</c:v>
                </c:pt>
                <c:pt idx="4">
                  <c:v>бизнес-издание 1</c:v>
                </c:pt>
                <c:pt idx="5">
                  <c:v>бизнес-издание 2</c:v>
                </c:pt>
                <c:pt idx="6">
                  <c:v>новостной сайт 3</c:v>
                </c:pt>
                <c:pt idx="7">
                  <c:v>новостной сайт 4</c:v>
                </c:pt>
                <c:pt idx="8">
                  <c:v>тематический сайт</c:v>
                </c:pt>
                <c:pt idx="9">
                  <c:v>бизнес издание 3</c:v>
                </c:pt>
                <c:pt idx="10">
                  <c:v>информационное агентство 3</c:v>
                </c:pt>
              </c:strCache>
            </c:strRef>
          </c:cat>
          <c:val>
            <c:numRef>
              <c:f>S1!$C$5:$C$15</c:f>
              <c:numCache>
                <c:formatCode>General</c:formatCode>
                <c:ptCount val="11"/>
                <c:pt idx="0">
                  <c:v>2018</c:v>
                </c:pt>
                <c:pt idx="1">
                  <c:v>14313</c:v>
                </c:pt>
                <c:pt idx="2">
                  <c:v>350</c:v>
                </c:pt>
                <c:pt idx="3">
                  <c:v>956</c:v>
                </c:pt>
                <c:pt idx="4">
                  <c:v>423</c:v>
                </c:pt>
                <c:pt idx="5">
                  <c:v>1158</c:v>
                </c:pt>
                <c:pt idx="6">
                  <c:v>2132</c:v>
                </c:pt>
                <c:pt idx="7">
                  <c:v>749</c:v>
                </c:pt>
                <c:pt idx="8">
                  <c:v>611</c:v>
                </c:pt>
                <c:pt idx="9">
                  <c:v>550</c:v>
                </c:pt>
                <c:pt idx="10">
                  <c:v>18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41240</xdr:colOff>
      <xdr:row>5</xdr:row>
      <xdr:rowOff>152640</xdr:rowOff>
    </xdr:from>
    <xdr:to>
      <xdr:col>10</xdr:col>
      <xdr:colOff>264960</xdr:colOff>
      <xdr:row>6</xdr:row>
      <xdr:rowOff>151920</xdr:rowOff>
    </xdr:to>
    <xdr:sp>
      <xdr:nvSpPr>
        <xdr:cNvPr id="26" name="Text 1"/>
        <xdr:cNvSpPr/>
      </xdr:nvSpPr>
      <xdr:spPr>
        <a:xfrm>
          <a:off x="3992400" y="965520"/>
          <a:ext cx="440064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1" lang="en-US" sz="850" spc="-1" strike="noStrike">
              <a:latin typeface="Arial"/>
            </a:rPr>
            <a:t>Примечание: площадь круга пропорциональна количеству привлеченных посетителей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13.56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1" t="s">
        <v>0</v>
      </c>
    </row>
    <row r="14" customFormat="false" ht="25.5" hidden="false" customHeight="false" outlineLevel="0" collapsed="false">
      <c r="D14" s="2" t="s">
        <v>1</v>
      </c>
    </row>
    <row r="16" customFormat="false" ht="30.75" hidden="false" customHeight="false" outlineLevel="0" collapsed="false">
      <c r="D16" s="3" t="str">
        <f aca="false">Constants!B1</f>
        <v>ООО &lt;&lt;Финансы и Романсы&gt;&gt;</v>
      </c>
    </row>
    <row r="19" customFormat="false" ht="15" hidden="false" customHeight="false" outlineLevel="0" collapsed="false">
      <c r="D19" s="4" t="s">
        <v>2</v>
      </c>
      <c r="E19" s="5"/>
      <c r="F19" s="5"/>
      <c r="G19" s="6" t="n">
        <f aca="false">Constants!B2</f>
        <v>37803</v>
      </c>
    </row>
    <row r="20" customFormat="false" ht="15" hidden="false" customHeight="false" outlineLevel="0" collapsed="false">
      <c r="G20" s="6" t="n">
        <f aca="false">Constants!B3</f>
        <v>37878</v>
      </c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2.7"/>
    <col collapsed="false" customWidth="true" hidden="false" outlineLevel="0" max="2" min="2" style="33" width="19.14"/>
    <col collapsed="false" customWidth="true" hidden="false" outlineLevel="0" max="3" min="3" style="33" width="6.28"/>
    <col collapsed="false" customWidth="true" hidden="false" outlineLevel="0" max="4" min="4" style="7" width="7.28"/>
    <col collapsed="false" customWidth="true" hidden="false" outlineLevel="0" max="5" min="5" style="7" width="5.85"/>
    <col collapsed="false" customWidth="true" hidden="false" outlineLevel="0" max="6" min="6" style="7" width="4.7"/>
    <col collapsed="false" customWidth="true" hidden="false" outlineLevel="0" max="7" min="7" style="7" width="5.56"/>
    <col collapsed="false" customWidth="true" hidden="false" outlineLevel="0" max="8" min="8" style="7" width="6.13"/>
    <col collapsed="false" customWidth="true" hidden="false" outlineLevel="0" max="9" min="9" style="7" width="4.85"/>
    <col collapsed="false" customWidth="true" hidden="false" outlineLevel="0" max="10" min="10" style="7" width="6.85"/>
    <col collapsed="false" customWidth="true" hidden="false" outlineLevel="0" max="11" min="11" style="7" width="6.41"/>
    <col collapsed="false" customWidth="true" hidden="false" outlineLevel="0" max="12" min="12" style="7" width="4.7"/>
    <col collapsed="false" customWidth="true" hidden="false" outlineLevel="0" max="13" min="13" style="7" width="6.85"/>
    <col collapsed="false" customWidth="false" hidden="false" outlineLevel="0" max="257" min="14" style="7" width="9.14"/>
  </cols>
  <sheetData>
    <row r="1" customFormat="false" ht="15" hidden="false" customHeight="false" outlineLevel="0" collapsed="false">
      <c r="A1" s="9" t="s">
        <v>213</v>
      </c>
    </row>
    <row r="3" s="146" customFormat="true" ht="12" hidden="false" customHeight="true" outlineLevel="0" collapsed="false">
      <c r="A3" s="142" t="s">
        <v>214</v>
      </c>
      <c r="B3" s="142" t="s">
        <v>47</v>
      </c>
      <c r="C3" s="142" t="s">
        <v>215</v>
      </c>
      <c r="D3" s="142" t="s">
        <v>171</v>
      </c>
      <c r="E3" s="142" t="s">
        <v>174</v>
      </c>
      <c r="F3" s="143" t="s">
        <v>175</v>
      </c>
      <c r="G3" s="144" t="s">
        <v>216</v>
      </c>
      <c r="H3" s="145" t="s">
        <v>192</v>
      </c>
      <c r="I3" s="142" t="s">
        <v>217</v>
      </c>
      <c r="J3" s="145" t="s">
        <v>218</v>
      </c>
      <c r="K3" s="145" t="s">
        <v>219</v>
      </c>
      <c r="L3" s="145"/>
      <c r="M3" s="145"/>
    </row>
    <row r="4" s="146" customFormat="true" ht="19.5" hidden="false" customHeight="false" outlineLevel="0" collapsed="false">
      <c r="A4" s="142"/>
      <c r="B4" s="142"/>
      <c r="C4" s="142"/>
      <c r="D4" s="142"/>
      <c r="E4" s="142"/>
      <c r="F4" s="143"/>
      <c r="G4" s="144"/>
      <c r="H4" s="145"/>
      <c r="I4" s="142"/>
      <c r="J4" s="145"/>
      <c r="K4" s="147" t="s">
        <v>220</v>
      </c>
      <c r="L4" s="148" t="s">
        <v>221</v>
      </c>
      <c r="M4" s="147" t="s">
        <v>222</v>
      </c>
    </row>
    <row r="5" customFormat="false" ht="12" hidden="false" customHeight="false" outlineLevel="0" collapsed="false">
      <c r="A5" s="149" t="n">
        <v>1</v>
      </c>
      <c r="B5" s="150" t="str">
        <f aca="false">IF(A5&lt;&gt;"",VLOOKUP(A5,ST!A:B,2,FALSE()),"")</f>
        <v>новостной сайт 1</v>
      </c>
      <c r="C5" s="151" t="n">
        <v>2018</v>
      </c>
      <c r="D5" s="152" t="n">
        <v>362406</v>
      </c>
      <c r="E5" s="152" t="n">
        <v>2256</v>
      </c>
      <c r="F5" s="153" t="n">
        <f aca="false">IF(D5&lt;&gt;0,E5/D5,0)</f>
        <v>0.00622506249896525</v>
      </c>
      <c r="G5" s="154" t="n">
        <v>107026</v>
      </c>
      <c r="H5" s="152" t="n">
        <v>2159</v>
      </c>
      <c r="I5" s="155" t="n">
        <f aca="false">IF(G5&lt;&gt;0,H5/G5,0)</f>
        <v>0.0201726683235849</v>
      </c>
      <c r="J5" s="156" t="n">
        <f aca="false">IF(G5&lt;&gt;0,D5/G5,0)</f>
        <v>3.38614916001719</v>
      </c>
      <c r="K5" s="157" t="n">
        <f aca="false">IF(D5&lt;&gt;0,C5/D5*1000,0)</f>
        <v>5.56834048001413</v>
      </c>
      <c r="L5" s="158" t="n">
        <f aca="false">IF(E5&lt;&gt;0,C5/E5,0)</f>
        <v>0.894503546099291</v>
      </c>
      <c r="M5" s="159" t="n">
        <f aca="false">IF(G5&lt;&gt;0,C5/G5*1000,0)</f>
        <v>18.8552314390896</v>
      </c>
    </row>
    <row r="6" customFormat="false" ht="12" hidden="false" customHeight="false" outlineLevel="0" collapsed="false">
      <c r="A6" s="160" t="n">
        <v>2</v>
      </c>
      <c r="B6" s="161" t="str">
        <f aca="false">IF(A6&lt;&gt;"",VLOOKUP(A6,ST!A:B,2,FALSE()),"")</f>
        <v>новостой сайт 5</v>
      </c>
      <c r="C6" s="162" t="n">
        <v>14313</v>
      </c>
      <c r="D6" s="163" t="n">
        <v>5976724</v>
      </c>
      <c r="E6" s="163" t="n">
        <v>8099</v>
      </c>
      <c r="F6" s="164" t="n">
        <f aca="false">IF(D6&lt;&gt;0,E6/D6,0)</f>
        <v>0.00135509017983765</v>
      </c>
      <c r="G6" s="165" t="n">
        <v>504013</v>
      </c>
      <c r="H6" s="163" t="n">
        <v>7239</v>
      </c>
      <c r="I6" s="166" t="n">
        <f aca="false">IF(G6&lt;&gt;0,H6/G6,0)</f>
        <v>0.0143627247709881</v>
      </c>
      <c r="J6" s="167" t="n">
        <f aca="false">IF(G6&lt;&gt;0,D6/G6,0)</f>
        <v>11.8582734969138</v>
      </c>
      <c r="K6" s="168" t="n">
        <f aca="false">IF(D6&lt;&gt;0,C6/D6*1000,0)</f>
        <v>2.39479018940811</v>
      </c>
      <c r="L6" s="169" t="n">
        <f aca="false">IF(E6&lt;&gt;0,C6/E6,0)</f>
        <v>1.76725521669342</v>
      </c>
      <c r="M6" s="170" t="n">
        <f aca="false">IF(G6&lt;&gt;0,C6/G6*1000,0)</f>
        <v>28.3980770337273</v>
      </c>
    </row>
    <row r="7" customFormat="false" ht="12" hidden="false" customHeight="false" outlineLevel="0" collapsed="false">
      <c r="A7" s="160" t="n">
        <v>3</v>
      </c>
      <c r="B7" s="161" t="str">
        <f aca="false">IF(A7&lt;&gt;"",VLOOKUP(A7,ST!A:B,2,FALSE()),"")</f>
        <v>новостной сайт 2</v>
      </c>
      <c r="C7" s="162" t="n">
        <v>350</v>
      </c>
      <c r="D7" s="163" t="n">
        <v>114291</v>
      </c>
      <c r="E7" s="163" t="n">
        <v>444</v>
      </c>
      <c r="F7" s="164" t="n">
        <f aca="false">IF(D7&lt;&gt;0,E7/D7,0)</f>
        <v>0.00388482032705987</v>
      </c>
      <c r="G7" s="165" t="n">
        <v>23599</v>
      </c>
      <c r="H7" s="163" t="n">
        <v>417</v>
      </c>
      <c r="I7" s="166" t="n">
        <f aca="false">IF(G7&lt;&gt;0,H7/G7,0)</f>
        <v>0.017670240264418</v>
      </c>
      <c r="J7" s="167" t="n">
        <f aca="false">IF(G7&lt;&gt;0,D7/G7,0)</f>
        <v>4.843044196788</v>
      </c>
      <c r="K7" s="168" t="n">
        <f aca="false">IF(D7&lt;&gt;0,C7/D7*1000,0)</f>
        <v>3.06235836592558</v>
      </c>
      <c r="L7" s="169" t="n">
        <f aca="false">IF(E7&lt;&gt;0,C7/E7,0)</f>
        <v>0.788288288288288</v>
      </c>
      <c r="M7" s="170" t="n">
        <f aca="false">IF(G7&lt;&gt;0,C7/G7*1000,0)</f>
        <v>14.831136912581</v>
      </c>
    </row>
    <row r="8" customFormat="false" ht="12" hidden="false" customHeight="false" outlineLevel="0" collapsed="false">
      <c r="A8" s="160" t="n">
        <v>4</v>
      </c>
      <c r="B8" s="161" t="str">
        <f aca="false">IF(A8&lt;&gt;"",VLOOKUP(A8,ST!A:B,2,FALSE()),"")</f>
        <v>информационное агентство 2</v>
      </c>
      <c r="C8" s="162" t="n">
        <v>956</v>
      </c>
      <c r="D8" s="163" t="n">
        <v>89594</v>
      </c>
      <c r="E8" s="163" t="n">
        <v>453</v>
      </c>
      <c r="F8" s="164" t="n">
        <f aca="false">IF(D8&lt;&gt;0,E8/D8,0)</f>
        <v>0.00505614215237628</v>
      </c>
      <c r="G8" s="165" t="n">
        <v>12659</v>
      </c>
      <c r="H8" s="163" t="n">
        <v>394</v>
      </c>
      <c r="I8" s="166" t="n">
        <f aca="false">IF(G8&lt;&gt;0,H8/G8,0)</f>
        <v>0.0311241014298128</v>
      </c>
      <c r="J8" s="167" t="n">
        <f aca="false">IF(G8&lt;&gt;0,D8/G8,0)</f>
        <v>7.07749427284936</v>
      </c>
      <c r="K8" s="168" t="n">
        <f aca="false">IF(D8&lt;&gt;0,C8/D8*1000,0)</f>
        <v>10.6703573900038</v>
      </c>
      <c r="L8" s="169" t="n">
        <f aca="false">IF(E8&lt;&gt;0,C8/E8,0)</f>
        <v>2.11037527593819</v>
      </c>
      <c r="M8" s="170" t="n">
        <f aca="false">IF(G8&lt;&gt;0,C8/G8*1000,0)</f>
        <v>75.5193933170077</v>
      </c>
    </row>
    <row r="9" customFormat="false" ht="12" hidden="false" customHeight="false" outlineLevel="0" collapsed="false">
      <c r="A9" s="160" t="n">
        <v>5</v>
      </c>
      <c r="B9" s="161" t="str">
        <f aca="false">IF(A9&lt;&gt;"",VLOOKUP(A9,ST!A:B,2,FALSE()),"")</f>
        <v>бизнес-издание 1</v>
      </c>
      <c r="C9" s="162" t="n">
        <v>423</v>
      </c>
      <c r="D9" s="163" t="n">
        <v>92746</v>
      </c>
      <c r="E9" s="163" t="n">
        <v>498</v>
      </c>
      <c r="F9" s="164" t="n">
        <f aca="false">IF(D9&lt;&gt;0,E9/D9,0)</f>
        <v>0.00536950380609406</v>
      </c>
      <c r="G9" s="165" t="n">
        <v>27990</v>
      </c>
      <c r="H9" s="163" t="n">
        <v>481</v>
      </c>
      <c r="I9" s="166" t="n">
        <f aca="false">IF(G9&lt;&gt;0,H9/G9,0)</f>
        <v>0.0171847088245802</v>
      </c>
      <c r="J9" s="167" t="n">
        <f aca="false">IF(G9&lt;&gt;0,D9/G9,0)</f>
        <v>3.3135405501965</v>
      </c>
      <c r="K9" s="168" t="n">
        <f aca="false">IF(D9&lt;&gt;0,C9/D9*1000,0)</f>
        <v>4.56084359433291</v>
      </c>
      <c r="L9" s="169" t="n">
        <f aca="false">IF(E9&lt;&gt;0,C9/E9,0)</f>
        <v>0.849397590361446</v>
      </c>
      <c r="M9" s="170" t="n">
        <f aca="false">IF(G9&lt;&gt;0,C9/G9*1000,0)</f>
        <v>15.112540192926</v>
      </c>
    </row>
    <row r="10" customFormat="false" ht="12" hidden="false" customHeight="false" outlineLevel="0" collapsed="false">
      <c r="A10" s="160" t="n">
        <v>6</v>
      </c>
      <c r="B10" s="161" t="str">
        <f aca="false">IF(A10&lt;&gt;"",VLOOKUP(A10,ST!A:B,2,FALSE()),"")</f>
        <v>бизнес-издание 2</v>
      </c>
      <c r="C10" s="162" t="n">
        <v>1158</v>
      </c>
      <c r="D10" s="163" t="n">
        <v>212338</v>
      </c>
      <c r="E10" s="163" t="n">
        <v>1126</v>
      </c>
      <c r="F10" s="164" t="n">
        <f aca="false">IF(D10&lt;&gt;0,E10/D10,0)</f>
        <v>0.0053028661850446</v>
      </c>
      <c r="G10" s="165" t="n">
        <v>42833</v>
      </c>
      <c r="H10" s="163" t="n">
        <v>1055</v>
      </c>
      <c r="I10" s="166" t="n">
        <f aca="false">IF(G10&lt;&gt;0,H10/G10,0)</f>
        <v>0.0246305418719212</v>
      </c>
      <c r="J10" s="167" t="n">
        <f aca="false">IF(G10&lt;&gt;0,D10/G10,0)</f>
        <v>4.95734597156398</v>
      </c>
      <c r="K10" s="168" t="n">
        <f aca="false">IF(D10&lt;&gt;0,C10/D10*1000,0)</f>
        <v>5.45356930930874</v>
      </c>
      <c r="L10" s="169" t="n">
        <f aca="false">IF(E10&lt;&gt;0,C10/E10,0)</f>
        <v>1.02841918294849</v>
      </c>
      <c r="M10" s="170" t="n">
        <f aca="false">IF(G10&lt;&gt;0,C10/G10*1000,0)</f>
        <v>27.0352298461467</v>
      </c>
    </row>
    <row r="11" customFormat="false" ht="12" hidden="false" customHeight="false" outlineLevel="0" collapsed="false">
      <c r="A11" s="160" t="n">
        <v>7</v>
      </c>
      <c r="B11" s="161" t="str">
        <f aca="false">IF(A11&lt;&gt;"",VLOOKUP(A11,ST!A:B,2,FALSE()),"")</f>
        <v>новостной сайт 3</v>
      </c>
      <c r="C11" s="162" t="n">
        <v>2132</v>
      </c>
      <c r="D11" s="163" t="n">
        <v>348195</v>
      </c>
      <c r="E11" s="163" t="n">
        <v>6877</v>
      </c>
      <c r="F11" s="164" t="n">
        <f aca="false">IF(D11&lt;&gt;0,E11/D11,0)</f>
        <v>0.0197504272031477</v>
      </c>
      <c r="G11" s="165" t="n">
        <v>124283</v>
      </c>
      <c r="H11" s="163" t="n">
        <v>6032</v>
      </c>
      <c r="I11" s="166" t="n">
        <f aca="false">IF(G11&lt;&gt;0,H11/G11,0)</f>
        <v>0.0485343932798532</v>
      </c>
      <c r="J11" s="167" t="n">
        <f aca="false">IF(G11&lt;&gt;0,D11/G11,0)</f>
        <v>2.80163015054352</v>
      </c>
      <c r="K11" s="168" t="n">
        <f aca="false">IF(D11&lt;&gt;0,C11/D11*1000,0)</f>
        <v>6.12300578698718</v>
      </c>
      <c r="L11" s="169" t="n">
        <f aca="false">IF(E11&lt;&gt;0,C11/E11,0)</f>
        <v>0.310018903591682</v>
      </c>
      <c r="M11" s="170" t="n">
        <f aca="false">IF(G11&lt;&gt;0,C11/G11*1000,0)</f>
        <v>17.1543976247757</v>
      </c>
    </row>
    <row r="12" customFormat="false" ht="12" hidden="false" customHeight="false" outlineLevel="0" collapsed="false">
      <c r="A12" s="160" t="n">
        <v>8</v>
      </c>
      <c r="B12" s="161" t="str">
        <f aca="false">IF(A12&lt;&gt;"",VLOOKUP(A12,ST!A:B,2,FALSE()),"")</f>
        <v>новостной сайт 4</v>
      </c>
      <c r="C12" s="162" t="n">
        <v>749</v>
      </c>
      <c r="D12" s="163" t="n">
        <v>275300</v>
      </c>
      <c r="E12" s="163" t="n">
        <v>926</v>
      </c>
      <c r="F12" s="164" t="n">
        <f aca="false">IF(D12&lt;&gt;0,E12/D12,0)</f>
        <v>0.00336360334180894</v>
      </c>
      <c r="G12" s="165" t="n">
        <v>101836</v>
      </c>
      <c r="H12" s="163" t="n">
        <v>912</v>
      </c>
      <c r="I12" s="166" t="n">
        <f aca="false">IF(G12&lt;&gt;0,H12/G12,0)</f>
        <v>0.00895557563140736</v>
      </c>
      <c r="J12" s="167" t="n">
        <f aca="false">IF(G12&lt;&gt;0,D12/G12,0)</f>
        <v>2.70336619662988</v>
      </c>
      <c r="K12" s="168" t="n">
        <f aca="false">IF(D12&lt;&gt;0,C12/D12*1000,0)</f>
        <v>2.72066836178714</v>
      </c>
      <c r="L12" s="169" t="n">
        <f aca="false">IF(E12&lt;&gt;0,C12/E12,0)</f>
        <v>0.808855291576674</v>
      </c>
      <c r="M12" s="170" t="n">
        <f aca="false">IF(G12&lt;&gt;0,C12/G12*1000,0)</f>
        <v>7.35496288149574</v>
      </c>
    </row>
    <row r="13" customFormat="false" ht="12" hidden="false" customHeight="false" outlineLevel="0" collapsed="false">
      <c r="A13" s="160" t="n">
        <v>9</v>
      </c>
      <c r="B13" s="161" t="str">
        <f aca="false">IF(A13&lt;&gt;"",VLOOKUP(A13,ST!A:B,2,FALSE()),"")</f>
        <v>тематический сайт</v>
      </c>
      <c r="C13" s="162" t="n">
        <v>611</v>
      </c>
      <c r="D13" s="163" t="n">
        <v>11349</v>
      </c>
      <c r="E13" s="163" t="n">
        <v>416</v>
      </c>
      <c r="F13" s="164" t="n">
        <f aca="false">IF(D13&lt;&gt;0,E13/D13,0)</f>
        <v>0.0366552119129439</v>
      </c>
      <c r="G13" s="165" t="n">
        <v>4564</v>
      </c>
      <c r="H13" s="163" t="n">
        <v>352</v>
      </c>
      <c r="I13" s="166" t="n">
        <f aca="false">IF(G13&lt;&gt;0,H13/G13,0)</f>
        <v>0.077125328659071</v>
      </c>
      <c r="J13" s="167" t="n">
        <f aca="false">IF(G13&lt;&gt;0,D13/G13,0)</f>
        <v>2.48663453111306</v>
      </c>
      <c r="K13" s="168" t="n">
        <f aca="false">IF(D13&lt;&gt;0,C13/D13*1000,0)</f>
        <v>53.8373424971363</v>
      </c>
      <c r="L13" s="169" t="n">
        <f aca="false">IF(E13&lt;&gt;0,C13/E13,0)</f>
        <v>1.46875</v>
      </c>
      <c r="M13" s="170" t="n">
        <f aca="false">IF(G13&lt;&gt;0,C13/G13*1000,0)</f>
        <v>133.87379491674</v>
      </c>
    </row>
    <row r="14" customFormat="false" ht="12" hidden="false" customHeight="false" outlineLevel="0" collapsed="false">
      <c r="A14" s="160" t="n">
        <v>10</v>
      </c>
      <c r="B14" s="161" t="str">
        <f aca="false">IF(A14&lt;&gt;"",VLOOKUP(A14,ST!A:B,2,FALSE()),"")</f>
        <v>бизнес издание 3</v>
      </c>
      <c r="C14" s="162" t="n">
        <v>550</v>
      </c>
      <c r="D14" s="163" t="n">
        <v>90522</v>
      </c>
      <c r="E14" s="163" t="n">
        <v>301</v>
      </c>
      <c r="F14" s="164" t="n">
        <f aca="false">IF(D14&lt;&gt;0,E14/D14,0)</f>
        <v>0.00332515852499945</v>
      </c>
      <c r="G14" s="165" t="n">
        <v>31262</v>
      </c>
      <c r="H14" s="163" t="n">
        <v>290</v>
      </c>
      <c r="I14" s="166" t="n">
        <f aca="false">IF(G14&lt;&gt;0,H14/G14,0)</f>
        <v>0.00927643784786642</v>
      </c>
      <c r="J14" s="167" t="n">
        <f aca="false">IF(G14&lt;&gt;0,D14/G14,0)</f>
        <v>2.89559209263643</v>
      </c>
      <c r="K14" s="168" t="n">
        <f aca="false">IF(D14&lt;&gt;0,C14/D14*1000,0)</f>
        <v>6.07587105896909</v>
      </c>
      <c r="L14" s="169" t="n">
        <f aca="false">IF(E14&lt;&gt;0,C14/E14,0)</f>
        <v>1.82724252491694</v>
      </c>
      <c r="M14" s="170" t="n">
        <f aca="false">IF(G14&lt;&gt;0,C14/G14*1000,0)</f>
        <v>17.5932441942294</v>
      </c>
    </row>
    <row r="15" customFormat="false" ht="12" hidden="false" customHeight="false" outlineLevel="0" collapsed="false">
      <c r="A15" s="171" t="n">
        <v>12</v>
      </c>
      <c r="B15" s="172" t="str">
        <f aca="false">IF(A15&lt;&gt;"",VLOOKUP(A15,ST!A:B,2,FALSE()),"")</f>
        <v>информационное агентство 3</v>
      </c>
      <c r="C15" s="173" t="n">
        <v>1875</v>
      </c>
      <c r="D15" s="174" t="n">
        <v>141808</v>
      </c>
      <c r="E15" s="174" t="n">
        <v>420</v>
      </c>
      <c r="F15" s="175" t="n">
        <f aca="false">IF(D15&lt;&gt;0,E15/D15,0)</f>
        <v>0.00296175110007898</v>
      </c>
      <c r="G15" s="176" t="n">
        <v>30104</v>
      </c>
      <c r="H15" s="174" t="n">
        <v>405</v>
      </c>
      <c r="I15" s="177" t="n">
        <f aca="false">IF(G15&lt;&gt;0,H15/G15,0)</f>
        <v>0.013453361679511</v>
      </c>
      <c r="J15" s="178" t="n">
        <f aca="false">IF(G15&lt;&gt;0,D15/G15,0)</f>
        <v>4.71060324209407</v>
      </c>
      <c r="K15" s="179" t="n">
        <f aca="false">IF(D15&lt;&gt;0,C15/D15*1000,0)</f>
        <v>13.2221031253526</v>
      </c>
      <c r="L15" s="180" t="n">
        <f aca="false">IF(E15&lt;&gt;0,C15/E15,0)</f>
        <v>4.46428571428571</v>
      </c>
      <c r="M15" s="181" t="n">
        <f aca="false">IF(G15&lt;&gt;0,C15/G15*1000,0)</f>
        <v>62.2840818495881</v>
      </c>
    </row>
    <row r="16" s="193" customFormat="true" ht="12" hidden="false" customHeight="false" outlineLevel="0" collapsed="false">
      <c r="A16" s="182" t="s">
        <v>211</v>
      </c>
      <c r="B16" s="183"/>
      <c r="C16" s="184" t="n">
        <f aca="false">SUM(C5:C15)</f>
        <v>25135</v>
      </c>
      <c r="D16" s="185" t="n">
        <f aca="false">SUM(D5:D15)</f>
        <v>7715273</v>
      </c>
      <c r="E16" s="185" t="n">
        <f aca="false">SUM(E5:E15)</f>
        <v>21816</v>
      </c>
      <c r="F16" s="186" t="n">
        <f aca="false">IF(D16&lt;&gt;0,E16/D16,0)</f>
        <v>0.00282763811468499</v>
      </c>
      <c r="G16" s="187" t="n">
        <f aca="false">Constants!$B$7</f>
        <v>766659</v>
      </c>
      <c r="H16" s="185" t="n">
        <f aca="false">Constants!$B$9</f>
        <v>19415</v>
      </c>
      <c r="I16" s="188" t="n">
        <f aca="false">IF(G16&lt;&gt;0,H16/G16,0)</f>
        <v>0.0253241662851411</v>
      </c>
      <c r="J16" s="189" t="n">
        <f aca="false">IF(G16&lt;&gt;0,D16/G16,0)</f>
        <v>10.0635002002194</v>
      </c>
      <c r="K16" s="190" t="n">
        <f aca="false">IF(D16&lt;&gt;0,C16/D16*1000,0)</f>
        <v>3.25782379962446</v>
      </c>
      <c r="L16" s="191" t="n">
        <f aca="false">IF(E16&lt;&gt;0,C16/E16,0)</f>
        <v>1.15213604693803</v>
      </c>
      <c r="M16" s="192" t="n">
        <f aca="false">IF(G16&lt;&gt;0,C16/G16*1000,0)</f>
        <v>32.7851104598003</v>
      </c>
    </row>
    <row r="17" customFormat="false" ht="12" hidden="false" customHeight="false" outlineLevel="0" collapsed="false">
      <c r="A17" s="7"/>
      <c r="B17" s="7"/>
      <c r="C17" s="7"/>
    </row>
    <row r="20" customFormat="false" ht="12.75" hidden="false" customHeight="false" outlineLevel="0" collapsed="false">
      <c r="A20" s="15" t="s">
        <v>3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</row>
    <row r="21" customFormat="false" ht="6" hidden="false" customHeight="true" outlineLevel="0" collapsed="false"/>
    <row r="22" customFormat="false" ht="12.75" hidden="false" customHeight="false" outlineLevel="0" collapsed="false">
      <c r="A22" s="15" t="s">
        <v>223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</row>
  </sheetData>
  <mergeCells count="13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M3"/>
    <mergeCell ref="A20:M20"/>
    <mergeCell ref="A22:M22"/>
  </mergeCells>
  <hyperlinks>
    <hyperlink ref="A20" location="Содержание!A1" display="Содержание"/>
    <hyperlink ref="A22" location="S2!A1" display="Частотное распределение показов и кликов для сайтов рекламной кампании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3.85"/>
    <col collapsed="false" customWidth="true" hidden="false" outlineLevel="0" max="2" min="2" style="8" width="5.28"/>
    <col collapsed="false" customWidth="true" hidden="false" outlineLevel="0" max="3" min="3" style="8" width="108.7"/>
    <col collapsed="false" customWidth="true" hidden="false" outlineLevel="0" max="4" min="4" style="8" width="9.85"/>
    <col collapsed="false" customWidth="false" hidden="false" outlineLevel="0" max="257" min="5" style="7" width="9.14"/>
  </cols>
  <sheetData>
    <row r="1" customFormat="false" ht="15" hidden="false" customHeight="false" outlineLevel="0" collapsed="false">
      <c r="A1" s="9" t="s">
        <v>3</v>
      </c>
      <c r="B1" s="10"/>
      <c r="D1" s="11"/>
    </row>
    <row r="2" customFormat="false" ht="15" hidden="false" customHeight="false" outlineLevel="0" collapsed="false">
      <c r="A2" s="9"/>
      <c r="B2" s="10"/>
      <c r="D2" s="11"/>
    </row>
    <row r="3" customFormat="false" ht="12.75" hidden="false" customHeight="false" outlineLevel="0" collapsed="false">
      <c r="A3" s="12" t="s">
        <v>4</v>
      </c>
      <c r="B3" s="12"/>
      <c r="C3" s="12"/>
      <c r="D3" s="12"/>
    </row>
    <row r="4" customFormat="false" ht="6.75" hidden="false" customHeight="true" outlineLevel="0" collapsed="false">
      <c r="B4" s="13"/>
      <c r="C4" s="13"/>
      <c r="D4" s="14"/>
    </row>
    <row r="5" customFormat="false" ht="12.75" hidden="false" customHeight="false" outlineLevel="0" collapsed="false">
      <c r="B5" s="15" t="s">
        <v>5</v>
      </c>
      <c r="C5" s="15"/>
      <c r="D5" s="15"/>
    </row>
    <row r="6" customFormat="false" ht="6.75" hidden="false" customHeight="true" outlineLevel="0" collapsed="false">
      <c r="B6" s="13"/>
      <c r="C6" s="13"/>
      <c r="D6" s="14"/>
    </row>
    <row r="7" customFormat="false" ht="12.75" hidden="false" customHeight="false" outlineLevel="0" collapsed="false">
      <c r="B7" s="15" t="s">
        <v>6</v>
      </c>
      <c r="C7" s="15"/>
      <c r="D7" s="15"/>
    </row>
    <row r="8" customFormat="false" ht="6.75" hidden="false" customHeight="true" outlineLevel="0" collapsed="false">
      <c r="B8" s="13"/>
      <c r="C8" s="13"/>
      <c r="D8" s="14"/>
    </row>
    <row r="9" customFormat="false" ht="12" hidden="false" customHeight="false" outlineLevel="0" collapsed="false">
      <c r="B9" s="13"/>
      <c r="C9" s="13"/>
      <c r="D9" s="11"/>
    </row>
    <row r="10" customFormat="false" ht="12.75" hidden="false" customHeight="false" outlineLevel="0" collapsed="false">
      <c r="A10" s="12" t="s">
        <v>1</v>
      </c>
      <c r="B10" s="12"/>
      <c r="C10" s="12"/>
      <c r="D10" s="12"/>
    </row>
    <row r="11" customFormat="false" ht="6.75" hidden="false" customHeight="true" outlineLevel="0" collapsed="false">
      <c r="B11" s="13"/>
      <c r="C11" s="13"/>
      <c r="D11" s="14"/>
    </row>
    <row r="12" customFormat="false" ht="12" hidden="false" customHeight="false" outlineLevel="0" collapsed="false">
      <c r="B12" s="16" t="s">
        <v>7</v>
      </c>
      <c r="C12" s="16"/>
      <c r="D12" s="16"/>
    </row>
    <row r="13" customFormat="false" ht="6.75" hidden="false" customHeight="true" outlineLevel="0" collapsed="false">
      <c r="B13" s="13"/>
      <c r="C13" s="13"/>
      <c r="D13" s="14"/>
    </row>
    <row r="14" customFormat="false" ht="12" hidden="false" customHeight="false" outlineLevel="0" collapsed="false">
      <c r="B14" s="16" t="s">
        <v>8</v>
      </c>
      <c r="C14" s="16"/>
      <c r="D14" s="16"/>
    </row>
    <row r="15" customFormat="false" ht="6.75" hidden="false" customHeight="true" outlineLevel="0" collapsed="false">
      <c r="B15" s="13"/>
      <c r="C15" s="13"/>
      <c r="D15" s="14"/>
    </row>
    <row r="16" customFormat="false" ht="12" hidden="false" customHeight="false" outlineLevel="0" collapsed="false">
      <c r="B16" s="16" t="s">
        <v>9</v>
      </c>
      <c r="C16" s="16"/>
      <c r="D16" s="16"/>
    </row>
    <row r="17" customFormat="false" ht="6.75" hidden="false" customHeight="true" outlineLevel="0" collapsed="false">
      <c r="B17" s="13"/>
      <c r="C17" s="13"/>
      <c r="D17" s="14"/>
    </row>
    <row r="18" customFormat="false" ht="12" hidden="false" customHeight="false" outlineLevel="0" collapsed="false">
      <c r="B18" s="13" t="s">
        <v>10</v>
      </c>
      <c r="C18" s="13"/>
      <c r="D18" s="14"/>
    </row>
    <row r="19" customFormat="false" ht="12" hidden="false" customHeight="false" outlineLevel="0" collapsed="false">
      <c r="B19" s="13"/>
      <c r="C19" s="13" t="s">
        <v>11</v>
      </c>
      <c r="D19" s="14"/>
    </row>
    <row r="20" customFormat="false" ht="12" hidden="false" customHeight="false" outlineLevel="0" collapsed="false">
      <c r="B20" s="13"/>
      <c r="C20" s="13" t="s">
        <v>12</v>
      </c>
      <c r="D20" s="14"/>
    </row>
    <row r="21" customFormat="false" ht="12" hidden="false" customHeight="false" outlineLevel="0" collapsed="false">
      <c r="B21" s="13"/>
      <c r="C21" s="13" t="s">
        <v>13</v>
      </c>
      <c r="D21" s="14"/>
    </row>
    <row r="22" customFormat="false" ht="12" hidden="false" customHeight="false" outlineLevel="0" collapsed="false">
      <c r="B22" s="13"/>
      <c r="C22" s="13" t="s">
        <v>14</v>
      </c>
      <c r="D22" s="14"/>
    </row>
    <row r="23" customFormat="false" ht="12" hidden="false" customHeight="false" outlineLevel="0" collapsed="false">
      <c r="B23" s="13"/>
      <c r="C23" s="13" t="s">
        <v>15</v>
      </c>
      <c r="D23" s="14"/>
    </row>
    <row r="24" customFormat="false" ht="12" hidden="false" customHeight="false" outlineLevel="0" collapsed="false">
      <c r="B24" s="13"/>
      <c r="C24" s="13" t="s">
        <v>16</v>
      </c>
      <c r="D24" s="14"/>
    </row>
    <row r="25" customFormat="false" ht="12" hidden="false" customHeight="false" outlineLevel="0" collapsed="false">
      <c r="B25" s="13"/>
      <c r="C25" s="13" t="s">
        <v>17</v>
      </c>
      <c r="D25" s="14"/>
    </row>
    <row r="26" customFormat="false" ht="12" hidden="false" customHeight="false" outlineLevel="0" collapsed="false">
      <c r="B26" s="13"/>
      <c r="C26" s="13"/>
      <c r="D26" s="11"/>
    </row>
    <row r="27" customFormat="false" ht="12.75" hidden="false" customHeight="false" outlineLevel="0" collapsed="false">
      <c r="A27" s="12" t="s">
        <v>18</v>
      </c>
      <c r="B27" s="12"/>
      <c r="C27" s="12"/>
      <c r="D27" s="12"/>
    </row>
    <row r="28" customFormat="false" ht="6.75" hidden="false" customHeight="true" outlineLevel="0" collapsed="false">
      <c r="B28" s="13"/>
      <c r="C28" s="13"/>
      <c r="D28" s="14"/>
    </row>
    <row r="29" customFormat="false" ht="12" hidden="false" customHeight="false" outlineLevel="0" collapsed="false">
      <c r="B29" s="16" t="s">
        <v>19</v>
      </c>
      <c r="C29" s="16"/>
      <c r="D29" s="16"/>
    </row>
    <row r="30" customFormat="false" ht="6.75" hidden="false" customHeight="true" outlineLevel="0" collapsed="false">
      <c r="B30" s="13"/>
      <c r="C30" s="13"/>
      <c r="D30" s="14"/>
    </row>
    <row r="31" customFormat="false" ht="12" hidden="false" customHeight="false" outlineLevel="0" collapsed="false">
      <c r="B31" s="13" t="s">
        <v>10</v>
      </c>
      <c r="C31" s="13"/>
      <c r="D31" s="17"/>
    </row>
    <row r="32" customFormat="false" ht="12" hidden="false" customHeight="false" outlineLevel="0" collapsed="false">
      <c r="B32" s="13"/>
      <c r="C32" s="13" t="s">
        <v>20</v>
      </c>
      <c r="D32" s="17"/>
    </row>
    <row r="33" customFormat="false" ht="12" hidden="false" customHeight="false" outlineLevel="0" collapsed="false">
      <c r="B33" s="13"/>
      <c r="C33" s="13" t="s">
        <v>21</v>
      </c>
      <c r="D33" s="17"/>
    </row>
    <row r="34" customFormat="false" ht="12" hidden="false" customHeight="false" outlineLevel="0" collapsed="false">
      <c r="B34" s="13"/>
      <c r="C34" s="13" t="s">
        <v>22</v>
      </c>
      <c r="D34" s="17"/>
    </row>
    <row r="35" customFormat="false" ht="12" hidden="false" customHeight="false" outlineLevel="0" collapsed="false">
      <c r="B35" s="13"/>
      <c r="C35" s="13" t="s">
        <v>23</v>
      </c>
      <c r="D35" s="17"/>
    </row>
    <row r="36" customFormat="false" ht="12" hidden="false" customHeight="false" outlineLevel="0" collapsed="false">
      <c r="B36" s="13"/>
      <c r="C36" s="13" t="s">
        <v>24</v>
      </c>
      <c r="D36" s="17"/>
    </row>
    <row r="37" customFormat="false" ht="12" hidden="false" customHeight="false" outlineLevel="0" collapsed="false">
      <c r="B37" s="13"/>
      <c r="C37" s="13" t="s">
        <v>25</v>
      </c>
    </row>
    <row r="38" customFormat="false" ht="12" hidden="false" customHeight="false" outlineLevel="0" collapsed="false">
      <c r="B38" s="13"/>
      <c r="C38" s="13"/>
      <c r="D38" s="18"/>
    </row>
    <row r="39" customFormat="false" ht="12.75" hidden="false" customHeight="false" outlineLevel="0" collapsed="false">
      <c r="A39" s="19" t="s">
        <v>26</v>
      </c>
      <c r="B39" s="19"/>
      <c r="C39" s="19"/>
      <c r="D39" s="19"/>
    </row>
    <row r="40" customFormat="false" ht="6.75" hidden="false" customHeight="true" outlineLevel="0" collapsed="false">
      <c r="B40" s="13"/>
      <c r="C40" s="13"/>
      <c r="D40" s="14"/>
    </row>
    <row r="41" customFormat="false" ht="12" hidden="false" customHeight="false" outlineLevel="0" collapsed="false">
      <c r="B41" s="20" t="s">
        <v>27</v>
      </c>
      <c r="C41" s="13"/>
      <c r="D41" s="18"/>
    </row>
    <row r="42" customFormat="false" ht="12" hidden="false" customHeight="false" outlineLevel="0" collapsed="false">
      <c r="B42" s="16" t="s">
        <v>28</v>
      </c>
      <c r="C42" s="16"/>
      <c r="D42" s="16"/>
    </row>
    <row r="43" customFormat="false" ht="6.75" hidden="false" customHeight="true" outlineLevel="0" collapsed="false">
      <c r="B43" s="13"/>
      <c r="C43" s="13"/>
      <c r="D43" s="14"/>
    </row>
    <row r="44" customFormat="false" ht="12" hidden="false" customHeight="false" outlineLevel="0" collapsed="false">
      <c r="B44" s="8" t="s">
        <v>10</v>
      </c>
    </row>
    <row r="45" customFormat="false" ht="12.75" hidden="false" customHeight="false" outlineLevel="0" collapsed="false">
      <c r="C45" s="21" t="s">
        <v>29</v>
      </c>
    </row>
    <row r="46" customFormat="false" ht="12" hidden="false" customHeight="false" outlineLevel="0" collapsed="false">
      <c r="C46" s="8" t="s">
        <v>30</v>
      </c>
    </row>
    <row r="47" customFormat="false" ht="12" hidden="false" customHeight="false" outlineLevel="0" collapsed="false">
      <c r="C47" s="8" t="s">
        <v>31</v>
      </c>
    </row>
    <row r="49" customFormat="false" ht="12" hidden="false" customHeight="false" outlineLevel="0" collapsed="false">
      <c r="B49" s="16" t="s">
        <v>32</v>
      </c>
      <c r="C49" s="16"/>
      <c r="D49" s="16"/>
    </row>
    <row r="50" customFormat="false" ht="6.75" hidden="false" customHeight="true" outlineLevel="0" collapsed="false">
      <c r="B50" s="13"/>
      <c r="C50" s="13"/>
      <c r="D50" s="14"/>
    </row>
    <row r="51" customFormat="false" ht="12" hidden="false" customHeight="false" outlineLevel="0" collapsed="false">
      <c r="B51" s="8" t="s">
        <v>10</v>
      </c>
    </row>
    <row r="52" customFormat="false" ht="12" hidden="false" customHeight="false" outlineLevel="0" collapsed="false">
      <c r="C52" s="8" t="s">
        <v>32</v>
      </c>
    </row>
    <row r="54" customFormat="false" ht="12" hidden="false" customHeight="false" outlineLevel="0" collapsed="false">
      <c r="B54" s="22" t="s">
        <v>33</v>
      </c>
    </row>
    <row r="55" customFormat="false" ht="12" hidden="false" customHeight="false" outlineLevel="0" collapsed="false">
      <c r="B55" s="16" t="s">
        <v>34</v>
      </c>
      <c r="C55" s="16"/>
      <c r="D55" s="16"/>
    </row>
    <row r="56" customFormat="false" ht="6.75" hidden="false" customHeight="true" outlineLevel="0" collapsed="false">
      <c r="B56" s="13"/>
      <c r="C56" s="13"/>
      <c r="D56" s="14"/>
    </row>
    <row r="57" customFormat="false" ht="12" hidden="false" customHeight="false" outlineLevel="0" collapsed="false">
      <c r="B57" s="8" t="s">
        <v>10</v>
      </c>
    </row>
    <row r="58" customFormat="false" ht="12" hidden="false" customHeight="false" outlineLevel="0" collapsed="false">
      <c r="C58" s="8" t="s">
        <v>35</v>
      </c>
    </row>
    <row r="59" customFormat="false" ht="12" hidden="false" customHeight="false" outlineLevel="0" collapsed="false">
      <c r="C59" s="8" t="s">
        <v>36</v>
      </c>
    </row>
    <row r="61" customFormat="false" ht="12" hidden="false" customHeight="false" outlineLevel="0" collapsed="false">
      <c r="B61" s="16" t="s">
        <v>37</v>
      </c>
      <c r="C61" s="16"/>
      <c r="D61" s="16"/>
    </row>
    <row r="62" customFormat="false" ht="6.75" hidden="false" customHeight="true" outlineLevel="0" collapsed="false">
      <c r="B62" s="13"/>
      <c r="C62" s="13"/>
      <c r="D62" s="14"/>
    </row>
    <row r="63" customFormat="false" ht="12" hidden="false" customHeight="false" outlineLevel="0" collapsed="false">
      <c r="B63" s="16" t="s">
        <v>38</v>
      </c>
      <c r="C63" s="16"/>
      <c r="D63" s="16"/>
    </row>
    <row r="64" customFormat="false" ht="6.75" hidden="false" customHeight="true" outlineLevel="0" collapsed="false">
      <c r="B64" s="13"/>
      <c r="C64" s="13"/>
      <c r="D64" s="14"/>
    </row>
    <row r="65" customFormat="false" ht="12" hidden="false" customHeight="false" outlineLevel="0" collapsed="false">
      <c r="B65" s="16" t="s">
        <v>39</v>
      </c>
      <c r="C65" s="16"/>
      <c r="D65" s="16"/>
    </row>
    <row r="66" customFormat="false" ht="6.75" hidden="false" customHeight="true" outlineLevel="0" collapsed="false">
      <c r="B66" s="13"/>
      <c r="C66" s="13"/>
      <c r="D66" s="14"/>
    </row>
    <row r="67" customFormat="false" ht="12" hidden="false" customHeight="false" outlineLevel="0" collapsed="false">
      <c r="B67" s="8" t="s">
        <v>10</v>
      </c>
    </row>
    <row r="68" customFormat="false" ht="12" hidden="false" customHeight="false" outlineLevel="0" collapsed="false">
      <c r="C68" s="8" t="s">
        <v>40</v>
      </c>
    </row>
    <row r="69" customFormat="false" ht="12" hidden="false" customHeight="false" outlineLevel="0" collapsed="false">
      <c r="C69" s="8" t="s">
        <v>41</v>
      </c>
    </row>
    <row r="70" customFormat="false" ht="12" hidden="false" customHeight="false" outlineLevel="0" collapsed="false">
      <c r="C70" s="8" t="s">
        <v>42</v>
      </c>
    </row>
    <row r="71" customFormat="false" ht="12" hidden="false" customHeight="false" outlineLevel="0" collapsed="false">
      <c r="B71" s="13"/>
      <c r="C71" s="13"/>
      <c r="D71" s="11"/>
    </row>
    <row r="73" customFormat="false" ht="12.75" hidden="false" customHeight="false" outlineLevel="0" collapsed="false">
      <c r="A73" s="19" t="s">
        <v>43</v>
      </c>
      <c r="B73" s="19"/>
      <c r="C73" s="19"/>
      <c r="D73" s="19"/>
    </row>
    <row r="74" customFormat="false" ht="6.75" hidden="false" customHeight="true" outlineLevel="0" collapsed="false">
      <c r="B74" s="13"/>
      <c r="C74" s="13"/>
      <c r="D74" s="14"/>
    </row>
    <row r="75" customFormat="false" ht="12" hidden="false" customHeight="false" outlineLevel="0" collapsed="false">
      <c r="B75" s="16" t="s">
        <v>44</v>
      </c>
      <c r="C75" s="16"/>
      <c r="D75" s="16"/>
    </row>
    <row r="76" customFormat="false" ht="6.75" hidden="false" customHeight="true" outlineLevel="0" collapsed="false">
      <c r="B76" s="13"/>
      <c r="C76" s="13"/>
      <c r="D76" s="14"/>
    </row>
    <row r="77" customFormat="false" ht="12" hidden="false" customHeight="false" outlineLevel="0" collapsed="false">
      <c r="B77" s="16" t="s">
        <v>45</v>
      </c>
      <c r="C77" s="16"/>
      <c r="D77" s="16"/>
    </row>
    <row r="78" customFormat="false" ht="6.75" hidden="false" customHeight="true" outlineLevel="0" collapsed="false">
      <c r="B78" s="13"/>
      <c r="C78" s="13"/>
      <c r="D78" s="14"/>
    </row>
    <row r="79" customFormat="false" ht="12" hidden="false" customHeight="false" outlineLevel="0" collapsed="false">
      <c r="B79" s="16" t="s">
        <v>46</v>
      </c>
      <c r="C79" s="16"/>
      <c r="D79" s="16"/>
    </row>
    <row r="84" customFormat="false" ht="12.75" hidden="false" customHeight="false" outlineLevel="0" collapsed="false">
      <c r="B84" s="15"/>
      <c r="C84" s="15"/>
      <c r="D84" s="15"/>
    </row>
  </sheetData>
  <mergeCells count="21">
    <mergeCell ref="A3:D3"/>
    <mergeCell ref="B5:D5"/>
    <mergeCell ref="B7:D7"/>
    <mergeCell ref="A10:D10"/>
    <mergeCell ref="B12:D12"/>
    <mergeCell ref="B14:D14"/>
    <mergeCell ref="B16:D16"/>
    <mergeCell ref="A27:D27"/>
    <mergeCell ref="B29:D29"/>
    <mergeCell ref="A39:D39"/>
    <mergeCell ref="B42:D42"/>
    <mergeCell ref="B49:D49"/>
    <mergeCell ref="B55:D55"/>
    <mergeCell ref="B61:D61"/>
    <mergeCell ref="B63:D63"/>
    <mergeCell ref="B65:D65"/>
    <mergeCell ref="A73:D73"/>
    <mergeCell ref="B75:D75"/>
    <mergeCell ref="B77:D77"/>
    <mergeCell ref="B79:D79"/>
    <mergeCell ref="B84:D84"/>
  </mergeCells>
  <hyperlinks>
    <hyperlink ref="B5" location="G!A1" display="Глоссарий"/>
    <hyperlink ref="B7" location="M!A1" display="Комментарии к используемым методикам"/>
    <hyperlink ref="B12" location="A1!A1" display="Сводный отчет по рекламной кампании:"/>
    <hyperlink ref="B14" location="A2!A1" display="Показатели рекламной кампании по дням, промежуточные значения нарастающим итогом"/>
    <hyperlink ref="B16" location="A3!A1" display="Частотное распределение показов и кликов, зависимость отклика от частоты контакта"/>
    <hyperlink ref="B29" location="S1!A1" display="Cводный отчет по сайтам рекламной кампании"/>
    <hyperlink ref="A39" location="S1!A1" display="Анализ действий пользователей на рекламируемом сайте"/>
    <hyperlink ref="B42" location="P1!A1" display="Число посетителей по контрольным точкам рекламируемого сайта, стоимость посетителя на каждой КТ"/>
    <hyperlink ref="B49" location="P2!A1" display="Частотное распределение глубины просмотра"/>
    <hyperlink ref="B55" location="P3!A1" display="Число посетителей, привлеченных на рекламируемый сайт с разных площадок, стоимость привлечения посетителя"/>
    <hyperlink ref="B61" location="P4!A1" display="Число посетителей по КТ сайта, привлеченных с разных площадок, взвешенный коэффициент интереса по площадкам"/>
    <hyperlink ref="B63" location="P5!A1" display="Частотное распределение глубины просмотра для разных площадок"/>
    <hyperlink ref="B65" location="P6!A1" display="Сравнение площадок РК по основным показателям эффективности (стоимость посетителя, средняя глубина, коэфф. интереса)"/>
    <hyperlink ref="A73" location="S1!A1" display="Настройки"/>
    <hyperlink ref="B75" location="CP!A1" display="Веса контрольных точек рекламируемого сайта"/>
    <hyperlink ref="B77" location="ST!A1" display="Сайты рекламной кампании"/>
    <hyperlink ref="B79" location="BN!A1" display="Баннеры рекламной кампании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31.7"/>
    <col collapsed="false" customWidth="true" hidden="false" outlineLevel="0" max="3" min="3" style="7" width="12.56"/>
    <col collapsed="false" customWidth="true" hidden="false" outlineLevel="0" max="4" min="4" style="1" width="12.56"/>
    <col collapsed="false" customWidth="true" hidden="false" outlineLevel="0" max="5" min="5" style="7" width="12.56"/>
    <col collapsed="false" customWidth="true" hidden="false" outlineLevel="0" max="6" min="6" style="1" width="11.13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A1" s="109" t="s">
        <v>224</v>
      </c>
    </row>
    <row r="3" customFormat="false" ht="24" hidden="false" customHeight="false" outlineLevel="0" collapsed="false">
      <c r="A3" s="111" t="s">
        <v>225</v>
      </c>
      <c r="B3" s="194" t="s">
        <v>226</v>
      </c>
      <c r="C3" s="195" t="s">
        <v>227</v>
      </c>
      <c r="D3" s="196" t="s">
        <v>228</v>
      </c>
      <c r="E3" s="195" t="s">
        <v>229</v>
      </c>
      <c r="F3" s="196" t="s">
        <v>230</v>
      </c>
      <c r="G3" s="195" t="s">
        <v>231</v>
      </c>
    </row>
    <row r="4" customFormat="false" ht="12.75" hidden="false" customHeight="false" outlineLevel="0" collapsed="false">
      <c r="A4" s="197" t="n">
        <v>1</v>
      </c>
      <c r="B4" s="198" t="str">
        <f aca="false">VLOOKUP(A4,CP!$A:$C,2,FALSE())</f>
        <v>Главная</v>
      </c>
      <c r="C4" s="199" t="n">
        <v>24512</v>
      </c>
      <c r="D4" s="200" t="n">
        <f aca="false">C4-E4</f>
        <v>7217</v>
      </c>
      <c r="E4" s="201" t="n">
        <v>17295</v>
      </c>
      <c r="F4" s="202" t="n">
        <f aca="false">IF(C4&lt;&gt;0,E4/C4,0)</f>
        <v>0.705572780678851</v>
      </c>
      <c r="G4" s="203" t="n">
        <f aca="false">IF(E4&lt;&gt;0,Constants!$B$4/E4,0)</f>
        <v>1.45331020526164</v>
      </c>
    </row>
    <row r="5" customFormat="false" ht="12.75" hidden="false" customHeight="false" outlineLevel="0" collapsed="false">
      <c r="A5" s="197" t="n">
        <v>2</v>
      </c>
      <c r="B5" s="198" t="str">
        <f aca="false">VLOOKUP(A5,CP!$A:$C,2,FALSE())</f>
        <v>Наши услуги</v>
      </c>
      <c r="C5" s="199" t="n">
        <v>4029</v>
      </c>
      <c r="D5" s="200" t="n">
        <f aca="false">C5-E5</f>
        <v>2430</v>
      </c>
      <c r="E5" s="201" t="n">
        <v>1599</v>
      </c>
      <c r="F5" s="202" t="n">
        <f aca="false">IF(C5&lt;&gt;0,E5/C5,0)</f>
        <v>0.396872673119881</v>
      </c>
      <c r="G5" s="204" t="n">
        <f aca="false">IF(E5&lt;&gt;0,Constants!$B$4/E5,0)</f>
        <v>15.7191994996873</v>
      </c>
    </row>
    <row r="6" customFormat="false" ht="12.75" hidden="false" customHeight="false" outlineLevel="0" collapsed="false">
      <c r="A6" s="197" t="n">
        <v>7</v>
      </c>
      <c r="B6" s="198" t="str">
        <f aca="false">VLOOKUP(A6,CP!$A:$C,2,FALSE())</f>
        <v>О компании</v>
      </c>
      <c r="C6" s="199" t="n">
        <v>4436</v>
      </c>
      <c r="D6" s="200" t="n">
        <f aca="false">C6-E6</f>
        <v>2816</v>
      </c>
      <c r="E6" s="201" t="n">
        <v>1620</v>
      </c>
      <c r="F6" s="202" t="n">
        <f aca="false">IF(C6&lt;&gt;0,E6/C6,0)</f>
        <v>0.365193868349865</v>
      </c>
      <c r="G6" s="204" t="n">
        <f aca="false">IF(E6&lt;&gt;0,Constants!$B$4/E6,0)</f>
        <v>15.5154320987654</v>
      </c>
    </row>
    <row r="7" customFormat="false" ht="12.75" hidden="false" customHeight="false" outlineLevel="0" collapsed="false">
      <c r="A7" s="197" t="n">
        <v>8</v>
      </c>
      <c r="B7" s="198" t="str">
        <f aca="false">VLOOKUP(A7,CP!$A:$C,2,FALSE())</f>
        <v>Вопросы и ответы</v>
      </c>
      <c r="C7" s="199" t="n">
        <v>2</v>
      </c>
      <c r="D7" s="200" t="n">
        <f aca="false">C7-E7</f>
        <v>2</v>
      </c>
      <c r="E7" s="201" t="n">
        <v>0</v>
      </c>
      <c r="F7" s="202" t="n">
        <f aca="false">IF(C7&lt;&gt;0,E7/C7,0)</f>
        <v>0</v>
      </c>
      <c r="G7" s="204" t="n">
        <f aca="false">IF(E7&lt;&gt;0,Constants!$B$4/E7,0)</f>
        <v>0</v>
      </c>
    </row>
    <row r="8" customFormat="false" ht="12.75" hidden="false" customHeight="false" outlineLevel="0" collapsed="false">
      <c r="A8" s="197" t="n">
        <v>9</v>
      </c>
      <c r="B8" s="198" t="str">
        <f aca="false">VLOOKUP(A8,CP!$A:$C,2,FALSE())</f>
        <v>Заказать кампанию</v>
      </c>
      <c r="C8" s="199" t="n">
        <v>7707</v>
      </c>
      <c r="D8" s="200" t="n">
        <f aca="false">C8-E8</f>
        <v>4659</v>
      </c>
      <c r="E8" s="201" t="n">
        <v>3048</v>
      </c>
      <c r="F8" s="202" t="n">
        <f aca="false">IF(C8&lt;&gt;0,E8/C8,0)</f>
        <v>0.395484624367458</v>
      </c>
      <c r="G8" s="204" t="n">
        <f aca="false">IF(E8&lt;&gt;0,Constants!$B$4/E8,0)</f>
        <v>8.24639107611549</v>
      </c>
    </row>
    <row r="9" customFormat="false" ht="12.75" hidden="false" customHeight="false" outlineLevel="0" collapsed="false">
      <c r="A9" s="197" t="n">
        <v>10</v>
      </c>
      <c r="B9" s="198" t="str">
        <f aca="false">VLOOKUP(A9,CP!$A:$C,2,FALSE())</f>
        <v>Наши контакты</v>
      </c>
      <c r="C9" s="199" t="n">
        <v>3926</v>
      </c>
      <c r="D9" s="200" t="n">
        <f aca="false">C9-E9</f>
        <v>2689</v>
      </c>
      <c r="E9" s="201" t="n">
        <v>1237</v>
      </c>
      <c r="F9" s="202" t="n">
        <f aca="false">IF(C9&lt;&gt;0,E9/C9,0)</f>
        <v>0.315078960774325</v>
      </c>
      <c r="G9" s="204" t="n">
        <f aca="false">IF(E9&lt;&gt;0,Constants!$B$4/E9,0)</f>
        <v>20.3193209377526</v>
      </c>
    </row>
    <row r="10" customFormat="false" ht="12.75" hidden="false" customHeight="false" outlineLevel="0" collapsed="false">
      <c r="A10" s="197" t="n">
        <v>11</v>
      </c>
      <c r="B10" s="198" t="str">
        <f aca="false">VLOOKUP(A10,CP!$A:$C,2,FALSE())</f>
        <v>Партнеры и клиенты</v>
      </c>
      <c r="C10" s="199" t="n">
        <v>3088</v>
      </c>
      <c r="D10" s="200" t="n">
        <f aca="false">C10-E10</f>
        <v>2051</v>
      </c>
      <c r="E10" s="201" t="n">
        <v>1037</v>
      </c>
      <c r="F10" s="202" t="n">
        <f aca="false">IF(C10&lt;&gt;0,E10/C10,0)</f>
        <v>0.335816062176166</v>
      </c>
      <c r="G10" s="204" t="n">
        <f aca="false">IF(E10&lt;&gt;0,Constants!$B$4/E10,0)</f>
        <v>24.2381870781099</v>
      </c>
    </row>
    <row r="11" customFormat="false" ht="12.75" hidden="false" customHeight="false" outlineLevel="0" collapsed="false">
      <c r="A11" s="205" t="n">
        <v>0</v>
      </c>
      <c r="B11" s="206" t="str">
        <f aca="false">VLOOKUP(A11,CP!$A:$C,2,FALSE())</f>
        <v>Другие страницы</v>
      </c>
      <c r="C11" s="207" t="n">
        <v>2363</v>
      </c>
      <c r="D11" s="132" t="n">
        <f aca="false">C11-E11</f>
        <v>1822</v>
      </c>
      <c r="E11" s="208" t="n">
        <v>541</v>
      </c>
      <c r="F11" s="202" t="n">
        <f aca="false">IF(C11&lt;&gt;0,E11/C11,0)</f>
        <v>0.228946254760897</v>
      </c>
      <c r="G11" s="204" t="n">
        <f aca="false">IF(E11&lt;&gt;0,Constants!$B$4/E11,0)</f>
        <v>46.460258780037</v>
      </c>
    </row>
    <row r="12" customFormat="false" ht="12.75" hidden="false" customHeight="false" outlineLevel="0" collapsed="false">
      <c r="A12" s="209" t="s">
        <v>201</v>
      </c>
      <c r="B12" s="210"/>
      <c r="C12" s="138" t="n">
        <f aca="false">Constants!$B$11</f>
        <v>27020</v>
      </c>
      <c r="D12" s="211" t="n">
        <f aca="false">C12-E12</f>
        <v>9541</v>
      </c>
      <c r="E12" s="138" t="n">
        <f aca="false">Constants!$B$12</f>
        <v>17479</v>
      </c>
      <c r="F12" s="140" t="n">
        <f aca="false">IF(C12&lt;&gt;0,E12/C12,0)</f>
        <v>0.646891191709845</v>
      </c>
      <c r="G12" s="212" t="n">
        <f aca="false">Constants!$B$4/E12</f>
        <v>1.43801132787917</v>
      </c>
    </row>
    <row r="13" customFormat="false" ht="12" hidden="false" customHeight="true" outlineLevel="0" collapsed="false"/>
    <row r="14" customFormat="false" ht="12.75" hidden="true" customHeight="false" outlineLevel="0" collapsed="false"/>
    <row r="15" customFormat="false" ht="12.75" hidden="false" customHeight="false" outlineLevel="0" collapsed="false">
      <c r="B15" s="193" t="s">
        <v>232</v>
      </c>
      <c r="D15" s="213" t="n">
        <f aca="false">SUM(D4:D11)</f>
        <v>23686</v>
      </c>
      <c r="E15" s="213" t="n">
        <f aca="false">SUM(E4:E11)</f>
        <v>26377</v>
      </c>
    </row>
    <row r="16" customFormat="false" ht="12.75" hidden="false" customHeight="false" outlineLevel="0" collapsed="false">
      <c r="B16" s="193" t="s">
        <v>233</v>
      </c>
      <c r="D16" s="214" t="n">
        <f aca="false">D15/D12</f>
        <v>2.4825489990567</v>
      </c>
      <c r="E16" s="215" t="n">
        <f aca="false">E15/E12</f>
        <v>1.50906802448653</v>
      </c>
    </row>
    <row r="20" customFormat="false" ht="12.75" hidden="false" customHeight="false" outlineLevel="0" collapsed="false">
      <c r="A20" s="15" t="s">
        <v>3</v>
      </c>
      <c r="B20" s="15"/>
      <c r="C20" s="15"/>
      <c r="D20" s="15"/>
      <c r="E20" s="15"/>
      <c r="F20" s="15"/>
      <c r="G20" s="15"/>
    </row>
    <row r="21" customFormat="false" ht="6.75" hidden="false" customHeight="true" outlineLevel="0" collapsed="false">
      <c r="A21" s="216"/>
      <c r="B21" s="216"/>
      <c r="C21" s="216"/>
      <c r="D21" s="216"/>
      <c r="E21" s="216"/>
      <c r="F21" s="216"/>
      <c r="G21" s="216"/>
    </row>
    <row r="22" customFormat="false" ht="12.75" hidden="false" customHeight="false" outlineLevel="0" collapsed="false">
      <c r="A22" s="15" t="s">
        <v>234</v>
      </c>
      <c r="B22" s="15"/>
      <c r="C22" s="15"/>
      <c r="D22" s="15"/>
      <c r="E22" s="15"/>
      <c r="F22" s="15"/>
      <c r="G22" s="15"/>
    </row>
    <row r="23" customFormat="false" ht="5.25" hidden="false" customHeight="true" outlineLevel="0" collapsed="false">
      <c r="A23" s="216"/>
      <c r="B23" s="216"/>
      <c r="C23" s="216"/>
      <c r="D23" s="216"/>
      <c r="E23" s="216"/>
      <c r="F23" s="216"/>
      <c r="G23" s="216"/>
    </row>
    <row r="24" customFormat="false" ht="12.75" hidden="false" customHeight="false" outlineLevel="0" collapsed="false">
      <c r="A24" s="15" t="s">
        <v>235</v>
      </c>
      <c r="B24" s="15"/>
      <c r="C24" s="15"/>
      <c r="D24" s="15"/>
      <c r="E24" s="15"/>
      <c r="F24" s="15"/>
    </row>
  </sheetData>
  <mergeCells count="3">
    <mergeCell ref="A20:G20"/>
    <mergeCell ref="A22:G22"/>
    <mergeCell ref="A24:F24"/>
  </mergeCells>
  <hyperlinks>
    <hyperlink ref="E16" location="P2!A1" display="#P2.A1"/>
    <hyperlink ref="A20" location="Содержание!A1" display="Содержание"/>
    <hyperlink ref="A22" location="P2!A1" display="Частотное распределение глубины просмотра привлеченных посетителей"/>
    <hyperlink ref="A24" location="P3!A1" display="Число посетителей привлеченных с разных площадок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:F21"/>
    </sheetView>
  </sheetViews>
  <sheetFormatPr defaultColWidth="9.13671875" defaultRowHeight="12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33" width="14.56"/>
    <col collapsed="false" customWidth="true" hidden="false" outlineLevel="0" max="3" min="3" style="7" width="12.99"/>
    <col collapsed="false" customWidth="true" hidden="false" outlineLevel="0" max="4" min="4" style="7" width="12.14"/>
    <col collapsed="false" customWidth="true" hidden="false" outlineLevel="0" max="5" min="5" style="7" width="11.7"/>
    <col collapsed="false" customWidth="true" hidden="false" outlineLevel="0" max="6" min="6" style="7" width="10.56"/>
    <col collapsed="false" customWidth="true" hidden="false" outlineLevel="0" max="9" min="7" style="7" width="6.13"/>
    <col collapsed="false" customWidth="false" hidden="false" outlineLevel="0" max="257" min="10" style="7" width="9.14"/>
  </cols>
  <sheetData>
    <row r="1" customFormat="false" ht="15" hidden="false" customHeight="false" outlineLevel="0" collapsed="false">
      <c r="B1" s="9" t="s">
        <v>234</v>
      </c>
    </row>
    <row r="4" customFormat="false" ht="15.75" hidden="false" customHeight="false" outlineLevel="0" collapsed="false">
      <c r="B4" s="217"/>
      <c r="C4" s="218"/>
      <c r="D4" s="219"/>
      <c r="E4" s="220"/>
    </row>
    <row r="5" customFormat="false" ht="12" hidden="false" customHeight="false" outlineLevel="0" collapsed="false">
      <c r="B5" s="221" t="s">
        <v>236</v>
      </c>
      <c r="C5" s="221"/>
      <c r="D5" s="221"/>
      <c r="E5" s="222" t="n">
        <f aca="false">Constants!$B$16</f>
        <v>26377</v>
      </c>
    </row>
    <row r="6" customFormat="false" ht="12.75" hidden="false" customHeight="true" outlineLevel="0" collapsed="false">
      <c r="B6" s="223" t="s">
        <v>237</v>
      </c>
      <c r="C6" s="223"/>
      <c r="D6" s="223"/>
      <c r="E6" s="200" t="n">
        <f aca="false">Constants!$B$12</f>
        <v>17479</v>
      </c>
    </row>
    <row r="7" customFormat="false" ht="12.75" hidden="false" customHeight="true" outlineLevel="0" collapsed="false">
      <c r="B7" s="223"/>
      <c r="C7" s="223"/>
      <c r="D7" s="223"/>
      <c r="E7" s="224"/>
    </row>
    <row r="8" customFormat="false" ht="12" hidden="false" customHeight="false" outlineLevel="0" collapsed="false">
      <c r="B8" s="225" t="s">
        <v>233</v>
      </c>
      <c r="C8" s="225"/>
      <c r="D8" s="225"/>
      <c r="E8" s="226" t="n">
        <f aca="false">IF(E6&lt;&gt;0,E5/E6,0)</f>
        <v>1.50906802448653</v>
      </c>
    </row>
    <row r="9" customFormat="false" ht="0.75" hidden="false" customHeight="true" outlineLevel="0" collapsed="false"/>
    <row r="10" customFormat="false" ht="11.25" hidden="false" customHeight="true" outlineLevel="0" collapsed="false"/>
    <row r="11" customFormat="false" ht="12" hidden="true" customHeight="false" outlineLevel="0" collapsed="false"/>
    <row r="12" customFormat="false" ht="36" hidden="false" customHeight="false" outlineLevel="0" collapsed="false">
      <c r="B12" s="110" t="s">
        <v>238</v>
      </c>
      <c r="C12" s="110" t="s">
        <v>239</v>
      </c>
      <c r="D12" s="112" t="s">
        <v>240</v>
      </c>
      <c r="E12" s="110" t="s">
        <v>241</v>
      </c>
      <c r="F12" s="110" t="s">
        <v>242</v>
      </c>
    </row>
    <row r="13" customFormat="false" ht="12" hidden="false" customHeight="false" outlineLevel="0" collapsed="false">
      <c r="B13" s="227" t="n">
        <v>1</v>
      </c>
      <c r="C13" s="228" t="n">
        <v>13442</v>
      </c>
      <c r="D13" s="229" t="n">
        <f aca="false">C13*B13</f>
        <v>13442</v>
      </c>
      <c r="E13" s="230" t="n">
        <f aca="false">C13/$E$6</f>
        <v>0.769037130270611</v>
      </c>
      <c r="F13" s="231" t="n">
        <f aca="false">D13/Constants!$B$16</f>
        <v>0.509610645638245</v>
      </c>
    </row>
    <row r="14" customFormat="false" ht="12" hidden="false" customHeight="false" outlineLevel="0" collapsed="false">
      <c r="B14" s="121" t="n">
        <v>2</v>
      </c>
      <c r="C14" s="199" t="n">
        <v>1683</v>
      </c>
      <c r="D14" s="123" t="n">
        <f aca="false">C14*B14</f>
        <v>3366</v>
      </c>
      <c r="E14" s="232" t="n">
        <f aca="false">C14/$E$6</f>
        <v>0.0962869729389553</v>
      </c>
      <c r="F14" s="233" t="n">
        <f aca="false">D14/Constants!$B$16</f>
        <v>0.127611176403685</v>
      </c>
    </row>
    <row r="15" customFormat="false" ht="12" hidden="false" customHeight="false" outlineLevel="0" collapsed="false">
      <c r="B15" s="121" t="n">
        <v>3</v>
      </c>
      <c r="C15" s="199" t="n">
        <v>1012</v>
      </c>
      <c r="D15" s="123" t="n">
        <f aca="false">C15*B15</f>
        <v>3036</v>
      </c>
      <c r="E15" s="232" t="n">
        <f aca="false">C15/$E$6</f>
        <v>0.0578980490874764</v>
      </c>
      <c r="F15" s="233" t="n">
        <f aca="false">D15/Constants!$B$16</f>
        <v>0.115100276756265</v>
      </c>
    </row>
    <row r="16" customFormat="false" ht="12" hidden="false" customHeight="false" outlineLevel="0" collapsed="false">
      <c r="B16" s="121" t="n">
        <v>4</v>
      </c>
      <c r="C16" s="199" t="n">
        <v>591</v>
      </c>
      <c r="D16" s="123" t="n">
        <f aca="false">C16*B16</f>
        <v>2364</v>
      </c>
      <c r="E16" s="232" t="n">
        <f aca="false">C16/$E$6</f>
        <v>0.0338120029749986</v>
      </c>
      <c r="F16" s="233" t="n">
        <f aca="false">D16/Constants!$B$16</f>
        <v>0.089623535656064</v>
      </c>
    </row>
    <row r="17" customFormat="false" ht="12" hidden="false" customHeight="false" outlineLevel="0" collapsed="false">
      <c r="B17" s="121" t="n">
        <v>5</v>
      </c>
      <c r="C17" s="199" t="n">
        <v>411</v>
      </c>
      <c r="D17" s="123" t="n">
        <f aca="false">C17*B17</f>
        <v>2055</v>
      </c>
      <c r="E17" s="232" t="n">
        <f aca="false">C17/$E$6</f>
        <v>0.0235139310029178</v>
      </c>
      <c r="F17" s="233" t="n">
        <f aca="false">D17/Constants!$B$16</f>
        <v>0.0779087841680252</v>
      </c>
    </row>
    <row r="18" customFormat="false" ht="12" hidden="false" customHeight="false" outlineLevel="0" collapsed="false">
      <c r="B18" s="121" t="n">
        <v>6</v>
      </c>
      <c r="C18" s="199" t="n">
        <v>266</v>
      </c>
      <c r="D18" s="123" t="n">
        <f aca="false">C18*B18</f>
        <v>1596</v>
      </c>
      <c r="E18" s="232" t="n">
        <f aca="false">C18/$E$6</f>
        <v>0.0152182619142972</v>
      </c>
      <c r="F18" s="233" t="n">
        <f aca="false">D18/Constants!$B$16</f>
        <v>0.0605072601129772</v>
      </c>
    </row>
    <row r="19" customFormat="false" ht="12" hidden="false" customHeight="false" outlineLevel="0" collapsed="false">
      <c r="B19" s="121" t="n">
        <v>7</v>
      </c>
      <c r="C19" s="199" t="n">
        <v>74</v>
      </c>
      <c r="D19" s="123" t="n">
        <f aca="false">C19*B19</f>
        <v>518</v>
      </c>
      <c r="E19" s="232" t="n">
        <f aca="false">C19/$E$6</f>
        <v>0.00423365181074432</v>
      </c>
      <c r="F19" s="233" t="n">
        <f aca="false">D19/Constants!$B$16</f>
        <v>0.0196383212647382</v>
      </c>
    </row>
    <row r="20" customFormat="false" ht="12" hidden="false" customHeight="false" outlineLevel="0" collapsed="false">
      <c r="B20" s="234" t="str">
        <f aca="false">"более "&amp;COUNT(B13:B19)</f>
        <v>более 7</v>
      </c>
      <c r="C20" s="235" t="n">
        <f aca="false">$E$6-SUM(C13:C19)</f>
        <v>0</v>
      </c>
      <c r="D20" s="236" t="n">
        <f aca="false">$E$5-SUM(D13:D19)</f>
        <v>0</v>
      </c>
      <c r="E20" s="237" t="n">
        <f aca="false">C20/$E$6</f>
        <v>0</v>
      </c>
      <c r="F20" s="238" t="n">
        <f aca="false">D20/Constants!$B$16</f>
        <v>0</v>
      </c>
    </row>
    <row r="21" customFormat="false" ht="12" hidden="false" customHeight="false" outlineLevel="0" collapsed="false">
      <c r="B21" s="137" t="s">
        <v>211</v>
      </c>
      <c r="C21" s="138" t="n">
        <f aca="false">SUM(C13:C20)</f>
        <v>17479</v>
      </c>
      <c r="D21" s="138" t="n">
        <f aca="false">SUM(D13:D20)</f>
        <v>26377</v>
      </c>
      <c r="E21" s="139" t="n">
        <f aca="false">SUM(E13:E20)</f>
        <v>1</v>
      </c>
      <c r="F21" s="140" t="n">
        <f aca="false">SUM(F13:F20)</f>
        <v>1</v>
      </c>
    </row>
    <row r="22" customFormat="false" ht="12.75" hidden="false" customHeight="false" outlineLevel="0" collapsed="false">
      <c r="B22" s="1"/>
      <c r="C22" s="1"/>
      <c r="D22" s="1"/>
      <c r="E22" s="1"/>
      <c r="F22" s="1"/>
    </row>
    <row r="23" customFormat="false" ht="12.75" hidden="false" customHeight="false" outlineLevel="0" collapsed="false">
      <c r="B23" s="1"/>
      <c r="C23" s="1"/>
      <c r="D23" s="1"/>
      <c r="E23" s="1"/>
      <c r="F23" s="1"/>
    </row>
    <row r="24" customFormat="false" ht="12.75" hidden="false" customHeight="false" outlineLevel="0" collapsed="false">
      <c r="B24" s="193" t="str">
        <f aca="false">"Средняя глубина просмотра для глубин более  "&amp;B20&amp;":"</f>
        <v>Средняя глубина просмотра для глубин более  более 7:</v>
      </c>
      <c r="C24" s="1"/>
      <c r="D24" s="1"/>
      <c r="E24" s="1"/>
      <c r="F24" s="43" t="n">
        <f aca="false">IF(C20&lt;&gt;0,D20/C20,0)</f>
        <v>0</v>
      </c>
    </row>
    <row r="27" customFormat="false" ht="12.75" hidden="false" customHeight="false" outlineLevel="0" collapsed="false">
      <c r="B27" s="15" t="s">
        <v>3</v>
      </c>
      <c r="C27" s="15"/>
      <c r="D27" s="15"/>
      <c r="E27" s="15"/>
      <c r="F27" s="15"/>
    </row>
    <row r="28" customFormat="false" ht="8.25" hidden="false" customHeight="true" outlineLevel="0" collapsed="false">
      <c r="B28" s="216"/>
    </row>
    <row r="29" customFormat="false" ht="12.75" hidden="false" customHeight="false" outlineLevel="0" collapsed="false">
      <c r="B29" s="15" t="s">
        <v>243</v>
      </c>
      <c r="C29" s="15"/>
      <c r="D29" s="15"/>
      <c r="E29" s="15"/>
      <c r="F29" s="15"/>
    </row>
  </sheetData>
  <mergeCells count="6">
    <mergeCell ref="B5:D5"/>
    <mergeCell ref="B6:D6"/>
    <mergeCell ref="B7:D7"/>
    <mergeCell ref="B8:D8"/>
    <mergeCell ref="B27:F27"/>
    <mergeCell ref="B29:F29"/>
  </mergeCells>
  <hyperlinks>
    <hyperlink ref="B27" location="Содержание!A1" display="Содержание"/>
    <hyperlink ref="B29" location="P1!A1" display="Посетители контрольных точек сайта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57.41"/>
    <col collapsed="false" customWidth="false" hidden="false" outlineLevel="0" max="2" min="2" style="24" width="9.14"/>
    <col collapsed="false" customWidth="false" hidden="false" outlineLevel="0" max="257" min="3" style="7" width="9.14"/>
  </cols>
  <sheetData>
    <row r="1" customFormat="false" ht="15" hidden="false" customHeight="false" outlineLevel="0" collapsed="false">
      <c r="A1" s="25" t="s">
        <v>5</v>
      </c>
    </row>
    <row r="2" customFormat="false" ht="12" hidden="false" customHeight="false" outlineLevel="0" collapsed="false">
      <c r="A2" s="26"/>
    </row>
    <row r="3" customFormat="false" ht="12" hidden="false" customHeight="false" outlineLevel="0" collapsed="false">
      <c r="A3" s="27"/>
      <c r="B3" s="28"/>
      <c r="C3" s="29"/>
      <c r="D3" s="29"/>
      <c r="E3" s="29"/>
      <c r="F3" s="29"/>
      <c r="G3" s="29"/>
      <c r="H3" s="29"/>
      <c r="I3" s="29"/>
      <c r="J3" s="29"/>
    </row>
    <row r="5" customFormat="false" ht="12" hidden="false" customHeight="false" outlineLevel="0" collapsed="false">
      <c r="A5" s="23" t="s">
        <v>47</v>
      </c>
      <c r="B5" s="24" t="s">
        <v>48</v>
      </c>
    </row>
    <row r="7" customFormat="false" ht="12" hidden="false" customHeight="false" outlineLevel="0" collapsed="false">
      <c r="A7" s="23" t="s">
        <v>49</v>
      </c>
      <c r="B7" s="24" t="s">
        <v>50</v>
      </c>
    </row>
    <row r="9" customFormat="false" ht="12" hidden="false" customHeight="false" outlineLevel="0" collapsed="false">
      <c r="A9" s="23" t="s">
        <v>51</v>
      </c>
      <c r="B9" s="24" t="s">
        <v>52</v>
      </c>
    </row>
    <row r="10" customFormat="false" ht="12" hidden="false" customHeight="false" outlineLevel="0" collapsed="false">
      <c r="B10" s="24" t="s">
        <v>53</v>
      </c>
    </row>
    <row r="12" customFormat="false" ht="12" hidden="false" customHeight="false" outlineLevel="0" collapsed="false">
      <c r="A12" s="23" t="s">
        <v>54</v>
      </c>
      <c r="B12" s="24" t="s">
        <v>55</v>
      </c>
    </row>
    <row r="13" customFormat="false" ht="12" hidden="false" customHeight="false" outlineLevel="0" collapsed="false">
      <c r="B13" s="24" t="s">
        <v>56</v>
      </c>
    </row>
    <row r="14" customFormat="false" ht="12" hidden="false" customHeight="false" outlineLevel="0" collapsed="false">
      <c r="B14" s="24" t="s">
        <v>57</v>
      </c>
    </row>
    <row r="16" customFormat="false" ht="12" hidden="false" customHeight="false" outlineLevel="0" collapsed="false">
      <c r="A16" s="23" t="s">
        <v>58</v>
      </c>
      <c r="B16" s="24" t="s">
        <v>59</v>
      </c>
    </row>
    <row r="17" customFormat="false" ht="12" hidden="false" customHeight="false" outlineLevel="0" collapsed="false">
      <c r="B17" s="24" t="s">
        <v>60</v>
      </c>
    </row>
    <row r="19" customFormat="false" ht="12" hidden="false" customHeight="false" outlineLevel="0" collapsed="false">
      <c r="A19" s="23" t="s">
        <v>61</v>
      </c>
      <c r="B19" s="24" t="s">
        <v>62</v>
      </c>
    </row>
    <row r="21" customFormat="false" ht="12" hidden="false" customHeight="false" outlineLevel="0" collapsed="false">
      <c r="A21" s="23" t="s">
        <v>63</v>
      </c>
      <c r="B21" s="24" t="s">
        <v>64</v>
      </c>
    </row>
    <row r="23" customFormat="false" ht="12" hidden="false" customHeight="false" outlineLevel="0" collapsed="false">
      <c r="A23" s="23" t="s">
        <v>65</v>
      </c>
      <c r="B23" s="24" t="s">
        <v>66</v>
      </c>
    </row>
    <row r="26" customFormat="false" ht="12" hidden="false" customHeight="false" outlineLevel="0" collapsed="false">
      <c r="A26" s="27"/>
      <c r="B26" s="28"/>
      <c r="C26" s="29"/>
      <c r="D26" s="29"/>
      <c r="E26" s="29"/>
      <c r="F26" s="29"/>
      <c r="G26" s="29"/>
      <c r="H26" s="29"/>
      <c r="I26" s="29"/>
      <c r="J26" s="29"/>
    </row>
    <row r="28" customFormat="false" ht="12" hidden="false" customHeight="false" outlineLevel="0" collapsed="false">
      <c r="A28" s="23" t="s">
        <v>67</v>
      </c>
      <c r="B28" s="24" t="s">
        <v>68</v>
      </c>
    </row>
    <row r="29" customFormat="false" ht="12" hidden="false" customHeight="false" outlineLevel="0" collapsed="false">
      <c r="B29" s="24" t="s">
        <v>69</v>
      </c>
    </row>
    <row r="32" customFormat="false" ht="12" hidden="false" customHeight="false" outlineLevel="0" collapsed="false">
      <c r="A32" s="23" t="s">
        <v>70</v>
      </c>
      <c r="B32" s="24" t="s">
        <v>71</v>
      </c>
    </row>
    <row r="33" customFormat="false" ht="12" hidden="false" customHeight="false" outlineLevel="0" collapsed="false">
      <c r="B33" s="24" t="s">
        <v>72</v>
      </c>
    </row>
    <row r="35" customFormat="false" ht="12" hidden="false" customHeight="false" outlineLevel="0" collapsed="false">
      <c r="B35" s="24" t="s">
        <v>73</v>
      </c>
    </row>
    <row r="36" customFormat="false" ht="12" hidden="false" customHeight="false" outlineLevel="0" collapsed="false">
      <c r="B36" s="24" t="s">
        <v>74</v>
      </c>
    </row>
    <row r="38" customFormat="false" ht="12" hidden="false" customHeight="false" outlineLevel="0" collapsed="false">
      <c r="A38" s="23" t="s">
        <v>75</v>
      </c>
      <c r="B38" s="24" t="s">
        <v>76</v>
      </c>
    </row>
    <row r="40" customFormat="false" ht="12" hidden="false" customHeight="false" outlineLevel="0" collapsed="false">
      <c r="A40" s="23" t="s">
        <v>77</v>
      </c>
      <c r="B40" s="24" t="s">
        <v>78</v>
      </c>
    </row>
    <row r="41" customFormat="false" ht="12" hidden="false" customHeight="false" outlineLevel="0" collapsed="false">
      <c r="B41" s="24" t="s">
        <v>79</v>
      </c>
    </row>
    <row r="43" customFormat="false" ht="12" hidden="false" customHeight="false" outlineLevel="0" collapsed="false">
      <c r="A43" s="23" t="s">
        <v>80</v>
      </c>
      <c r="B43" s="24" t="s">
        <v>81</v>
      </c>
    </row>
    <row r="44" customFormat="false" ht="12" hidden="false" customHeight="false" outlineLevel="0" collapsed="false">
      <c r="B44" s="24" t="s">
        <v>82</v>
      </c>
    </row>
    <row r="46" customFormat="false" ht="12" hidden="false" customHeight="false" outlineLevel="0" collapsed="false">
      <c r="A46" s="23" t="s">
        <v>83</v>
      </c>
      <c r="B46" s="24" t="s">
        <v>84</v>
      </c>
    </row>
    <row r="47" customFormat="false" ht="12" hidden="false" customHeight="false" outlineLevel="0" collapsed="false">
      <c r="B47" s="24" t="s">
        <v>85</v>
      </c>
    </row>
    <row r="49" customFormat="false" ht="12" hidden="false" customHeight="false" outlineLevel="0" collapsed="false">
      <c r="A49" s="23" t="s">
        <v>86</v>
      </c>
      <c r="B49" s="24" t="s">
        <v>87</v>
      </c>
    </row>
    <row r="50" customFormat="false" ht="12" hidden="false" customHeight="false" outlineLevel="0" collapsed="false">
      <c r="B50" s="24" t="s">
        <v>88</v>
      </c>
    </row>
    <row r="52" customFormat="false" ht="12" hidden="false" customHeight="false" outlineLevel="0" collapsed="false">
      <c r="A52" s="23" t="s">
        <v>89</v>
      </c>
      <c r="B52" s="24" t="s">
        <v>90</v>
      </c>
    </row>
    <row r="53" customFormat="false" ht="12" hidden="false" customHeight="false" outlineLevel="0" collapsed="false">
      <c r="B53" s="24" t="s">
        <v>91</v>
      </c>
    </row>
    <row r="57" customFormat="false" ht="12" hidden="false" customHeight="false" outlineLevel="0" collapsed="false">
      <c r="A57" s="27"/>
      <c r="B57" s="28"/>
      <c r="C57" s="29"/>
      <c r="D57" s="29"/>
      <c r="E57" s="29"/>
      <c r="F57" s="29"/>
      <c r="G57" s="29"/>
      <c r="H57" s="29"/>
      <c r="I57" s="29"/>
      <c r="J57" s="29"/>
    </row>
    <row r="59" customFormat="false" ht="12" hidden="false" customHeight="false" outlineLevel="0" collapsed="false">
      <c r="A59" s="23" t="s">
        <v>92</v>
      </c>
      <c r="B59" s="24" t="s">
        <v>93</v>
      </c>
    </row>
    <row r="60" customFormat="false" ht="12" hidden="false" customHeight="false" outlineLevel="0" collapsed="false">
      <c r="B60" s="24" t="s">
        <v>94</v>
      </c>
    </row>
    <row r="61" customFormat="false" ht="12" hidden="false" customHeight="false" outlineLevel="0" collapsed="false">
      <c r="B61" s="24" t="s">
        <v>95</v>
      </c>
    </row>
    <row r="62" customFormat="false" ht="12" hidden="false" customHeight="false" outlineLevel="0" collapsed="false">
      <c r="B62" s="24" t="s">
        <v>96</v>
      </c>
    </row>
    <row r="64" customFormat="false" ht="12" hidden="false" customHeight="false" outlineLevel="0" collapsed="false">
      <c r="A64" s="23" t="s">
        <v>32</v>
      </c>
      <c r="B64" s="24" t="s">
        <v>97</v>
      </c>
    </row>
    <row r="66" customFormat="false" ht="12" hidden="false" customHeight="false" outlineLevel="0" collapsed="false">
      <c r="A66" s="23" t="s">
        <v>98</v>
      </c>
      <c r="B66" s="24" t="s">
        <v>99</v>
      </c>
    </row>
    <row r="67" customFormat="false" ht="12" hidden="false" customHeight="false" outlineLevel="0" collapsed="false">
      <c r="B67" s="24" t="s">
        <v>100</v>
      </c>
    </row>
    <row r="69" customFormat="false" ht="12" hidden="false" customHeight="false" outlineLevel="0" collapsed="false">
      <c r="A69" s="23" t="s">
        <v>101</v>
      </c>
      <c r="B69" s="24" t="s">
        <v>102</v>
      </c>
    </row>
    <row r="70" customFormat="false" ht="12" hidden="false" customHeight="false" outlineLevel="0" collapsed="false">
      <c r="B70" s="24" t="s">
        <v>103</v>
      </c>
    </row>
    <row r="71" customFormat="false" ht="12" hidden="false" customHeight="false" outlineLevel="0" collapsed="false">
      <c r="B71" s="24" t="s">
        <v>104</v>
      </c>
    </row>
    <row r="72" customFormat="false" ht="12" hidden="false" customHeight="false" outlineLevel="0" collapsed="false">
      <c r="B72" s="24" t="s">
        <v>105</v>
      </c>
    </row>
    <row r="74" customFormat="false" ht="12" hidden="false" customHeight="false" outlineLevel="0" collapsed="false">
      <c r="A74" s="27"/>
      <c r="B74" s="28"/>
      <c r="C74" s="29"/>
      <c r="D74" s="29"/>
      <c r="E74" s="29"/>
      <c r="F74" s="29"/>
      <c r="G74" s="29"/>
      <c r="H74" s="29"/>
      <c r="I74" s="29"/>
      <c r="J74" s="29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A16:E16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6.41"/>
    <col collapsed="false" customWidth="true" hidden="false" outlineLevel="0" max="2" min="2" style="33" width="25.7"/>
    <col collapsed="false" customWidth="true" hidden="false" outlineLevel="0" max="3" min="3" style="7" width="8.85"/>
    <col collapsed="false" customWidth="true" hidden="false" outlineLevel="0" max="5" min="4" style="7" width="11.85"/>
    <col collapsed="false" customWidth="true" hidden="false" outlineLevel="0" max="12" min="6" style="7" width="6.13"/>
    <col collapsed="false" customWidth="false" hidden="false" outlineLevel="0" max="257" min="13" style="7" width="9.14"/>
  </cols>
  <sheetData>
    <row r="1" customFormat="false" ht="14.25" hidden="false" customHeight="false" outlineLevel="0" collapsed="false">
      <c r="A1" s="239" t="s">
        <v>244</v>
      </c>
    </row>
    <row r="4" customFormat="false" ht="24" hidden="false" customHeight="false" outlineLevel="0" collapsed="false">
      <c r="A4" s="110" t="s">
        <v>214</v>
      </c>
      <c r="B4" s="111" t="s">
        <v>47</v>
      </c>
      <c r="C4" s="240" t="s">
        <v>215</v>
      </c>
      <c r="D4" s="241" t="s">
        <v>245</v>
      </c>
      <c r="E4" s="242" t="s">
        <v>231</v>
      </c>
    </row>
    <row r="5" customFormat="false" ht="12" hidden="false" customHeight="false" outlineLevel="0" collapsed="false">
      <c r="A5" s="243" t="n">
        <v>1</v>
      </c>
      <c r="B5" s="244" t="str">
        <f aca="false">IF(A5&lt;&gt;"",VLOOKUP(A5,ST!A:B,2,FALSE()),"")</f>
        <v>новостной сайт 1</v>
      </c>
      <c r="C5" s="245" t="n">
        <f aca="false">VLOOKUP(A5,S1!$A:$C,3,FALSE())</f>
        <v>2018</v>
      </c>
      <c r="D5" s="246" t="n">
        <v>1960</v>
      </c>
      <c r="E5" s="247" t="n">
        <f aca="false">C5/D5</f>
        <v>1.02959183673469</v>
      </c>
    </row>
    <row r="6" customFormat="false" ht="12" hidden="false" customHeight="false" outlineLevel="0" collapsed="false">
      <c r="A6" s="248" t="n">
        <v>2</v>
      </c>
      <c r="B6" s="249" t="str">
        <f aca="false">IF(A6&lt;&gt;"",VLOOKUP(A6,ST!A:B,2,FALSE()),"")</f>
        <v>новостой сайт 5</v>
      </c>
      <c r="C6" s="200" t="n">
        <f aca="false">VLOOKUP(A6,S1!$A:$C,3,FALSE())</f>
        <v>14313</v>
      </c>
      <c r="D6" s="200" t="n">
        <v>6714</v>
      </c>
      <c r="E6" s="250" t="n">
        <f aca="false">C6/D6</f>
        <v>2.13181411974978</v>
      </c>
    </row>
    <row r="7" customFormat="false" ht="12" hidden="false" customHeight="false" outlineLevel="0" collapsed="false">
      <c r="A7" s="248" t="n">
        <v>3</v>
      </c>
      <c r="B7" s="249" t="str">
        <f aca="false">IF(A7&lt;&gt;"",VLOOKUP(A7,ST!A:B,2,FALSE()),"")</f>
        <v>новостной сайт 2</v>
      </c>
      <c r="C7" s="200" t="n">
        <f aca="false">VLOOKUP(A7,S1!$A:$C,3,FALSE())</f>
        <v>350</v>
      </c>
      <c r="D7" s="200" t="n">
        <v>359</v>
      </c>
      <c r="E7" s="250" t="n">
        <f aca="false">C7/D7</f>
        <v>0.974930362116992</v>
      </c>
    </row>
    <row r="8" customFormat="false" ht="12" hidden="false" customHeight="false" outlineLevel="0" collapsed="false">
      <c r="A8" s="248" t="n">
        <v>4</v>
      </c>
      <c r="B8" s="249" t="str">
        <f aca="false">IF(A8&lt;&gt;"",VLOOKUP(A8,ST!A:B,2,FALSE()),"")</f>
        <v>информационное агентство 2</v>
      </c>
      <c r="C8" s="200" t="n">
        <f aca="false">VLOOKUP(A8,S1!$A:$C,3,FALSE())</f>
        <v>956</v>
      </c>
      <c r="D8" s="200" t="n">
        <v>345</v>
      </c>
      <c r="E8" s="250" t="n">
        <f aca="false">C8/D8</f>
        <v>2.77101449275362</v>
      </c>
    </row>
    <row r="9" customFormat="false" ht="12" hidden="false" customHeight="false" outlineLevel="0" collapsed="false">
      <c r="A9" s="248" t="n">
        <v>5</v>
      </c>
      <c r="B9" s="249" t="str">
        <f aca="false">IF(A9&lt;&gt;"",VLOOKUP(A9,ST!A:B,2,FALSE()),"")</f>
        <v>бизнес-издание 1</v>
      </c>
      <c r="C9" s="200" t="n">
        <f aca="false">VLOOKUP(A9,S1!$A:$C,3,FALSE())</f>
        <v>423</v>
      </c>
      <c r="D9" s="200" t="n">
        <v>430</v>
      </c>
      <c r="E9" s="250" t="n">
        <f aca="false">C9/D9</f>
        <v>0.983720930232558</v>
      </c>
    </row>
    <row r="10" customFormat="false" ht="12" hidden="false" customHeight="false" outlineLevel="0" collapsed="false">
      <c r="A10" s="248" t="n">
        <v>6</v>
      </c>
      <c r="B10" s="249" t="str">
        <f aca="false">IF(A10&lt;&gt;"",VLOOKUP(A10,ST!A:B,2,FALSE()),"")</f>
        <v>бизнес-издание 2</v>
      </c>
      <c r="C10" s="200" t="n">
        <f aca="false">VLOOKUP(A10,S1!$A:$C,3,FALSE())</f>
        <v>1158</v>
      </c>
      <c r="D10" s="200" t="n">
        <v>849</v>
      </c>
      <c r="E10" s="250" t="n">
        <f aca="false">C10/D10</f>
        <v>1.36395759717314</v>
      </c>
    </row>
    <row r="11" customFormat="false" ht="12" hidden="false" customHeight="false" outlineLevel="0" collapsed="false">
      <c r="A11" s="248" t="n">
        <v>7</v>
      </c>
      <c r="B11" s="249" t="str">
        <f aca="false">IF(A11&lt;&gt;"",VLOOKUP(A11,ST!A:B,2,FALSE()),"")</f>
        <v>новостной сайт 3</v>
      </c>
      <c r="C11" s="200" t="n">
        <f aca="false">VLOOKUP(A11,S1!$A:$C,3,FALSE())</f>
        <v>2132</v>
      </c>
      <c r="D11" s="200" t="n">
        <v>5509</v>
      </c>
      <c r="E11" s="250" t="n">
        <f aca="false">C11/D11</f>
        <v>0.387003085859503</v>
      </c>
    </row>
    <row r="12" customFormat="false" ht="12" hidden="false" customHeight="false" outlineLevel="0" collapsed="false">
      <c r="A12" s="248" t="n">
        <v>8</v>
      </c>
      <c r="B12" s="249" t="str">
        <f aca="false">IF(A12&lt;&gt;"",VLOOKUP(A12,ST!A:B,2,FALSE()),"")</f>
        <v>новостной сайт 4</v>
      </c>
      <c r="C12" s="200" t="n">
        <f aca="false">VLOOKUP(A12,S1!$A:$C,3,FALSE())</f>
        <v>749</v>
      </c>
      <c r="D12" s="200" t="n">
        <v>682</v>
      </c>
      <c r="E12" s="250" t="n">
        <f aca="false">C12/D12</f>
        <v>1.09824046920821</v>
      </c>
    </row>
    <row r="13" customFormat="false" ht="12" hidden="false" customHeight="false" outlineLevel="0" collapsed="false">
      <c r="A13" s="248" t="n">
        <v>9</v>
      </c>
      <c r="B13" s="249" t="str">
        <f aca="false">IF(A13&lt;&gt;"",VLOOKUP(A13,ST!A:B,2,FALSE()),"")</f>
        <v>тематический сайт</v>
      </c>
      <c r="C13" s="200" t="n">
        <f aca="false">VLOOKUP(A13,S1!$A:$C,3,FALSE())</f>
        <v>611</v>
      </c>
      <c r="D13" s="200" t="n">
        <v>337</v>
      </c>
      <c r="E13" s="250" t="n">
        <f aca="false">C13/D13</f>
        <v>1.81305637982196</v>
      </c>
    </row>
    <row r="14" customFormat="false" ht="12" hidden="false" customHeight="false" outlineLevel="0" collapsed="false">
      <c r="A14" s="248" t="n">
        <v>10</v>
      </c>
      <c r="B14" s="249" t="str">
        <f aca="false">IF(A14&lt;&gt;"",VLOOKUP(A14,ST!A:B,2,FALSE()),"")</f>
        <v>бизнес издание 3</v>
      </c>
      <c r="C14" s="200" t="n">
        <f aca="false">VLOOKUP(A14,S1!$A:$C,3,FALSE())</f>
        <v>550</v>
      </c>
      <c r="D14" s="200" t="n">
        <v>237</v>
      </c>
      <c r="E14" s="250" t="n">
        <f aca="false">C14/D14</f>
        <v>2.32067510548523</v>
      </c>
    </row>
    <row r="15" customFormat="false" ht="12" hidden="false" customHeight="false" outlineLevel="0" collapsed="false">
      <c r="A15" s="197" t="n">
        <v>12</v>
      </c>
      <c r="B15" s="249" t="str">
        <f aca="false">IF(A15&lt;&gt;"",VLOOKUP(A15,ST!A:B,2,FALSE()),"")</f>
        <v>информационное агентство 3</v>
      </c>
      <c r="C15" s="200" t="n">
        <f aca="false">VLOOKUP(A15,S1!$A:$C,3,FALSE())</f>
        <v>1875</v>
      </c>
      <c r="D15" s="200" t="n">
        <v>375</v>
      </c>
      <c r="E15" s="250" t="n">
        <f aca="false">C15/D15</f>
        <v>5</v>
      </c>
    </row>
    <row r="16" customFormat="false" ht="12" hidden="false" customHeight="false" outlineLevel="0" collapsed="false">
      <c r="A16" s="251" t="s">
        <v>246</v>
      </c>
      <c r="B16" s="252"/>
      <c r="C16" s="211" t="n">
        <f aca="false">SUM(C5:C15)</f>
        <v>25135</v>
      </c>
      <c r="D16" s="138" t="n">
        <f aca="false">Constants!$B$12</f>
        <v>17479</v>
      </c>
      <c r="E16" s="253" t="n">
        <f aca="false">C16/D16</f>
        <v>1.43801132787917</v>
      </c>
    </row>
    <row r="19" customFormat="false" ht="12.75" hidden="false" customHeight="false" outlineLevel="0" collapsed="false">
      <c r="A19" s="254" t="s">
        <v>3</v>
      </c>
      <c r="B19" s="254"/>
      <c r="C19" s="254"/>
      <c r="D19" s="254"/>
      <c r="E19" s="254"/>
    </row>
    <row r="20" customFormat="false" ht="6.75" hidden="false" customHeight="true" outlineLevel="0" collapsed="false">
      <c r="A20" s="255"/>
      <c r="B20" s="255"/>
      <c r="C20" s="255"/>
      <c r="D20" s="255"/>
      <c r="E20" s="255"/>
    </row>
    <row r="21" customFormat="false" ht="12.75" hidden="false" customHeight="false" outlineLevel="0" collapsed="false">
      <c r="A21" s="254" t="s">
        <v>247</v>
      </c>
      <c r="B21" s="254"/>
      <c r="C21" s="254"/>
      <c r="D21" s="254"/>
      <c r="E21" s="254"/>
    </row>
    <row r="24" customFormat="false" ht="12.75" hidden="false" customHeight="true" outlineLevel="0" collapsed="false"/>
    <row r="25" s="193" customFormat="true" ht="12" hidden="false" customHeight="false" outlineLevel="0" collapsed="false"/>
    <row r="26" s="193" customFormat="true" ht="12" hidden="false" customHeight="false" outlineLevel="0" collapsed="false"/>
  </sheetData>
  <mergeCells count="2">
    <mergeCell ref="A19:E19"/>
    <mergeCell ref="A21:E21"/>
  </mergeCells>
  <hyperlinks>
    <hyperlink ref="A19" location="Содержание!A1" display="Содержание"/>
    <hyperlink ref="A21" location="P1!A1" display="Посетители контрольных точек сайта без детализации по сайтам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A18:M18"/>
    </sheetView>
  </sheetViews>
  <sheetFormatPr defaultColWidth="9.13671875" defaultRowHeight="12" zeroHeight="false" outlineLevelRow="0" outlineLevelCol="0"/>
  <cols>
    <col collapsed="false" customWidth="true" hidden="false" outlineLevel="0" max="1" min="1" style="13" width="2.7"/>
    <col collapsed="false" customWidth="true" hidden="false" outlineLevel="0" max="2" min="2" style="33" width="25.7"/>
    <col collapsed="false" customWidth="true" hidden="false" outlineLevel="0" max="3" min="3" style="7" width="5.99"/>
    <col collapsed="false" customWidth="true" hidden="false" outlineLevel="0" max="4" min="4" style="7" width="5.41"/>
    <col collapsed="false" customWidth="true" hidden="false" outlineLevel="0" max="5" min="5" style="7" width="4.56"/>
    <col collapsed="false" customWidth="true" hidden="false" outlineLevel="0" max="6" min="6" style="7" width="5.85"/>
    <col collapsed="false" customWidth="true" hidden="false" outlineLevel="0" max="8" min="7" style="7" width="4.7"/>
    <col collapsed="false" customWidth="true" hidden="false" outlineLevel="0" max="9" min="9" style="7" width="3.42"/>
    <col collapsed="false" customWidth="true" hidden="false" outlineLevel="0" max="10" min="10" style="7" width="4.85"/>
    <col collapsed="false" customWidth="true" hidden="false" outlineLevel="0" max="12" min="11" style="7" width="4.7"/>
    <col collapsed="false" customWidth="true" hidden="false" outlineLevel="0" max="13" min="13" style="7" width="3.99"/>
    <col collapsed="false" customWidth="true" hidden="false" outlineLevel="0" max="23" min="14" style="7" width="4.41"/>
    <col collapsed="false" customWidth="false" hidden="false" outlineLevel="0" max="257" min="24" style="7" width="9.14"/>
  </cols>
  <sheetData>
    <row r="1" customFormat="false" ht="14.25" hidden="false" customHeight="false" outlineLevel="0" collapsed="false">
      <c r="A1" s="239" t="s">
        <v>248</v>
      </c>
    </row>
    <row r="3" customFormat="false" ht="12.75" hidden="false" customHeight="true" outlineLevel="0" collapsed="false">
      <c r="A3" s="111" t="s">
        <v>214</v>
      </c>
      <c r="B3" s="111" t="s">
        <v>47</v>
      </c>
      <c r="C3" s="256" t="s">
        <v>249</v>
      </c>
      <c r="D3" s="111" t="s">
        <v>250</v>
      </c>
      <c r="E3" s="256" t="s">
        <v>251</v>
      </c>
      <c r="F3" s="257" t="s">
        <v>252</v>
      </c>
      <c r="G3" s="258"/>
      <c r="H3" s="258"/>
      <c r="I3" s="258"/>
      <c r="J3" s="258"/>
      <c r="K3" s="258"/>
      <c r="L3" s="258"/>
      <c r="M3" s="259"/>
    </row>
    <row r="4" customFormat="false" ht="12.75" hidden="false" customHeight="true" outlineLevel="0" collapsed="false">
      <c r="A4" s="111"/>
      <c r="B4" s="111"/>
      <c r="C4" s="111"/>
      <c r="D4" s="111"/>
      <c r="E4" s="111"/>
      <c r="F4" s="260" t="n">
        <v>1</v>
      </c>
      <c r="G4" s="260" t="n">
        <v>2</v>
      </c>
      <c r="H4" s="260" t="n">
        <v>7</v>
      </c>
      <c r="I4" s="260" t="n">
        <v>8</v>
      </c>
      <c r="J4" s="260" t="n">
        <v>9</v>
      </c>
      <c r="K4" s="260" t="n">
        <v>10</v>
      </c>
      <c r="L4" s="260" t="n">
        <v>11</v>
      </c>
      <c r="M4" s="260" t="n">
        <v>0</v>
      </c>
    </row>
    <row r="5" s="193" customFormat="true" ht="85.5" hidden="false" customHeight="false" outlineLevel="0" collapsed="false">
      <c r="A5" s="111"/>
      <c r="B5" s="111"/>
      <c r="C5" s="111"/>
      <c r="D5" s="111"/>
      <c r="E5" s="111"/>
      <c r="F5" s="261" t="str">
        <f aca="false">VLOOKUP(F4,CP!$A:$B,2,FALSE())</f>
        <v>Главная</v>
      </c>
      <c r="G5" s="261" t="str">
        <f aca="false">VLOOKUP(G4,CP!$A:$B,2,FALSE())</f>
        <v>Наши услуги</v>
      </c>
      <c r="H5" s="261" t="str">
        <f aca="false">VLOOKUP(H4,CP!$A:$B,2,FALSE())</f>
        <v>О компании</v>
      </c>
      <c r="I5" s="261" t="str">
        <f aca="false">VLOOKUP(I4,CP!$A:$B,2,FALSE())</f>
        <v>Вопросы и ответы</v>
      </c>
      <c r="J5" s="261" t="str">
        <f aca="false">VLOOKUP(J4,CP!$A:$B,2,FALSE())</f>
        <v>Заказать кампанию</v>
      </c>
      <c r="K5" s="261" t="str">
        <f aca="false">VLOOKUP(K4,CP!$A:$B,2,FALSE())</f>
        <v>Наши контакты</v>
      </c>
      <c r="L5" s="261" t="str">
        <f aca="false">VLOOKUP(L4,CP!$A:$B,2,FALSE())</f>
        <v>Партнеры и клиенты</v>
      </c>
      <c r="M5" s="261" t="str">
        <f aca="false">VLOOKUP(M4,CP!$A:$B,2,FALSE())</f>
        <v>Другие страницы</v>
      </c>
    </row>
    <row r="6" s="193" customFormat="true" ht="12" hidden="false" customHeight="true" outlineLevel="0" collapsed="false">
      <c r="A6" s="111"/>
      <c r="B6" s="111"/>
      <c r="C6" s="111"/>
      <c r="D6" s="111"/>
      <c r="E6" s="111"/>
      <c r="F6" s="262" t="n">
        <f aca="false">VLOOKUP(F4,CP!$A:$C,3,FALSE())</f>
        <v>0</v>
      </c>
      <c r="G6" s="262" t="n">
        <f aca="false">VLOOKUP(G4,CP!$A:$C,3,FALSE())</f>
        <v>5</v>
      </c>
      <c r="H6" s="262" t="n">
        <f aca="false">VLOOKUP(H4,CP!$A:$C,3,FALSE())</f>
        <v>1</v>
      </c>
      <c r="I6" s="262" t="n">
        <f aca="false">VLOOKUP(I4,CP!$A:$C,3,FALSE())</f>
        <v>1</v>
      </c>
      <c r="J6" s="262" t="n">
        <f aca="false">VLOOKUP(J4,CP!$A:$C,3,FALSE())</f>
        <v>10</v>
      </c>
      <c r="K6" s="262" t="n">
        <f aca="false">VLOOKUP(K4,CP!$A:$C,3,FALSE())</f>
        <v>10</v>
      </c>
      <c r="L6" s="262" t="n">
        <f aca="false">VLOOKUP(L4,CP!$A:$C,3,FALSE())</f>
        <v>5</v>
      </c>
      <c r="M6" s="262" t="n">
        <f aca="false">VLOOKUP(M4,CP!$A:$C,3,FALSE())</f>
        <v>0</v>
      </c>
    </row>
    <row r="7" customFormat="false" ht="12" hidden="false" customHeight="false" outlineLevel="0" collapsed="false">
      <c r="A7" s="243" t="n">
        <v>1</v>
      </c>
      <c r="B7" s="263" t="str">
        <f aca="false">IF(A7&lt;&gt;"",VLOOKUP(A7,ST!A:B,2,FALSE()),"")</f>
        <v>новостной сайт 1</v>
      </c>
      <c r="C7" s="264" t="n">
        <f aca="false">VLOOKUP(A7,P3!$A:$D,4)</f>
        <v>1960</v>
      </c>
      <c r="D7" s="265" t="n">
        <f aca="false">SUMPRODUCT(F$6:M$6,F7:M7)/C7</f>
        <v>3.34642857142857</v>
      </c>
      <c r="E7" s="265" t="n">
        <f aca="false">IF(C7&lt;&gt;0,SUM(F7:M7)/C7)</f>
        <v>1.52551020408163</v>
      </c>
      <c r="F7" s="266" t="n">
        <v>1929</v>
      </c>
      <c r="G7" s="266" t="n">
        <v>229</v>
      </c>
      <c r="H7" s="266" t="n">
        <v>183</v>
      </c>
      <c r="I7" s="266" t="n">
        <v>1</v>
      </c>
      <c r="J7" s="266" t="n">
        <v>332</v>
      </c>
      <c r="K7" s="266" t="n">
        <v>133</v>
      </c>
      <c r="L7" s="266" t="n">
        <v>116</v>
      </c>
      <c r="M7" s="267" t="n">
        <v>67</v>
      </c>
    </row>
    <row r="8" customFormat="false" ht="12" hidden="false" customHeight="false" outlineLevel="0" collapsed="false">
      <c r="A8" s="248" t="n">
        <v>2</v>
      </c>
      <c r="B8" s="268" t="str">
        <f aca="false">IF(A8&lt;&gt;"",VLOOKUP(A8,ST!A:B,2,FALSE()),"")</f>
        <v>новостой сайт 5</v>
      </c>
      <c r="C8" s="269" t="n">
        <f aca="false">VLOOKUP(A8,P3!$A:$D,4)</f>
        <v>6714</v>
      </c>
      <c r="D8" s="270" t="n">
        <f aca="false">SUMPRODUCT(F$6:M$6,F8:M8)/C8</f>
        <v>4.21060470658326</v>
      </c>
      <c r="E8" s="270" t="n">
        <f aca="false">IF(C8&lt;&gt;0,SUM(F8:M8)/C8)</f>
        <v>1.6406017277331</v>
      </c>
      <c r="F8" s="271" t="n">
        <v>6653</v>
      </c>
      <c r="G8" s="271" t="n">
        <v>680</v>
      </c>
      <c r="H8" s="271" t="n">
        <v>790</v>
      </c>
      <c r="I8" s="271"/>
      <c r="J8" s="271" t="n">
        <v>1494</v>
      </c>
      <c r="K8" s="271" t="n">
        <v>639</v>
      </c>
      <c r="L8" s="271" t="n">
        <v>550</v>
      </c>
      <c r="M8" s="272" t="n">
        <v>209</v>
      </c>
    </row>
    <row r="9" customFormat="false" ht="12" hidden="false" customHeight="false" outlineLevel="0" collapsed="false">
      <c r="A9" s="248" t="n">
        <v>3</v>
      </c>
      <c r="B9" s="268" t="str">
        <f aca="false">IF(A9&lt;&gt;"",VLOOKUP(A9,ST!A:B,2,FALSE()),"")</f>
        <v>новостной сайт 2</v>
      </c>
      <c r="C9" s="269" t="n">
        <f aca="false">VLOOKUP(A9,P3!$A:$D,4)</f>
        <v>359</v>
      </c>
      <c r="D9" s="270" t="n">
        <f aca="false">SUMPRODUCT(F$6:M$6,F9:M9)/C9</f>
        <v>3.01114206128134</v>
      </c>
      <c r="E9" s="270" t="n">
        <f aca="false">IF(C9&lt;&gt;0,SUM(F9:M9)/C9)</f>
        <v>1.45403899721448</v>
      </c>
      <c r="F9" s="271" t="n">
        <v>355</v>
      </c>
      <c r="G9" s="271" t="n">
        <v>20</v>
      </c>
      <c r="H9" s="271" t="n">
        <v>36</v>
      </c>
      <c r="I9" s="271"/>
      <c r="J9" s="271" t="n">
        <v>61</v>
      </c>
      <c r="K9" s="271" t="n">
        <v>26</v>
      </c>
      <c r="L9" s="271" t="n">
        <v>15</v>
      </c>
      <c r="M9" s="272" t="n">
        <v>9</v>
      </c>
    </row>
    <row r="10" customFormat="false" ht="12" hidden="false" customHeight="false" outlineLevel="0" collapsed="false">
      <c r="A10" s="248" t="n">
        <v>4</v>
      </c>
      <c r="B10" s="268" t="str">
        <f aca="false">IF(A10&lt;&gt;"",VLOOKUP(A10,ST!A:B,2,FALSE()),"")</f>
        <v>информационное агентство 2</v>
      </c>
      <c r="C10" s="269" t="n">
        <f aca="false">VLOOKUP(A10,P3!$A:$D,4)</f>
        <v>345</v>
      </c>
      <c r="D10" s="270" t="n">
        <f aca="false">SUMPRODUCT(F$6:M$6,F10:M10)/C10</f>
        <v>4.39130434782609</v>
      </c>
      <c r="E10" s="270" t="n">
        <f aca="false">IF(C10&lt;&gt;0,SUM(F10:M10)/C10)</f>
        <v>1.64347826086957</v>
      </c>
      <c r="F10" s="271" t="n">
        <v>344</v>
      </c>
      <c r="G10" s="271" t="n">
        <v>40</v>
      </c>
      <c r="H10" s="271" t="n">
        <v>35</v>
      </c>
      <c r="I10" s="271"/>
      <c r="J10" s="271" t="n">
        <v>84</v>
      </c>
      <c r="K10" s="271" t="n">
        <v>33</v>
      </c>
      <c r="L10" s="271" t="n">
        <v>22</v>
      </c>
      <c r="M10" s="272" t="n">
        <v>9</v>
      </c>
    </row>
    <row r="11" customFormat="false" ht="12" hidden="false" customHeight="false" outlineLevel="0" collapsed="false">
      <c r="A11" s="248" t="n">
        <v>5</v>
      </c>
      <c r="B11" s="268" t="str">
        <f aca="false">IF(A11&lt;&gt;"",VLOOKUP(A11,ST!A:B,2,FALSE()),"")</f>
        <v>бизнес-издание 1</v>
      </c>
      <c r="C11" s="269" t="n">
        <f aca="false">VLOOKUP(A11,P3!$A:$D,4)</f>
        <v>430</v>
      </c>
      <c r="D11" s="270" t="n">
        <f aca="false">SUMPRODUCT(F$6:M$6,F11:M11)/C11</f>
        <v>4.7906976744186</v>
      </c>
      <c r="E11" s="270" t="n">
        <f aca="false">IF(C11&lt;&gt;0,SUM(F11:M11)/C11)</f>
        <v>1.77674418604651</v>
      </c>
      <c r="F11" s="271" t="n">
        <v>423</v>
      </c>
      <c r="G11" s="271" t="n">
        <v>56</v>
      </c>
      <c r="H11" s="271" t="n">
        <v>65</v>
      </c>
      <c r="I11" s="271"/>
      <c r="J11" s="271" t="n">
        <v>102</v>
      </c>
      <c r="K11" s="271" t="n">
        <v>50</v>
      </c>
      <c r="L11" s="271" t="n">
        <v>39</v>
      </c>
      <c r="M11" s="272" t="n">
        <v>29</v>
      </c>
    </row>
    <row r="12" customFormat="false" ht="12" hidden="false" customHeight="false" outlineLevel="0" collapsed="false">
      <c r="A12" s="248" t="n">
        <v>6</v>
      </c>
      <c r="B12" s="268" t="str">
        <f aca="false">IF(A12&lt;&gt;"",VLOOKUP(A12,ST!A:B,2,FALSE()),"")</f>
        <v>бизнес-издание 2</v>
      </c>
      <c r="C12" s="269" t="n">
        <f aca="false">VLOOKUP(A12,P3!$A:$D,4)</f>
        <v>849</v>
      </c>
      <c r="D12" s="270" t="n">
        <f aca="false">SUMPRODUCT(F$6:M$6,F12:M12)/C12</f>
        <v>5.78445229681979</v>
      </c>
      <c r="E12" s="270" t="n">
        <f aca="false">IF(C12&lt;&gt;0,SUM(F12:M12)/C12)</f>
        <v>1.91637220259128</v>
      </c>
      <c r="F12" s="271" t="n">
        <v>838</v>
      </c>
      <c r="G12" s="271" t="n">
        <v>147</v>
      </c>
      <c r="H12" s="271" t="n">
        <v>140</v>
      </c>
      <c r="I12" s="271" t="n">
        <v>1</v>
      </c>
      <c r="J12" s="271" t="n">
        <v>243</v>
      </c>
      <c r="K12" s="271" t="n">
        <v>115</v>
      </c>
      <c r="L12" s="271" t="n">
        <v>91</v>
      </c>
      <c r="M12" s="272" t="n">
        <v>52</v>
      </c>
    </row>
    <row r="13" customFormat="false" ht="12" hidden="false" customHeight="false" outlineLevel="0" collapsed="false">
      <c r="A13" s="248" t="n">
        <v>7</v>
      </c>
      <c r="B13" s="268" t="str">
        <f aca="false">IF(A13&lt;&gt;"",VLOOKUP(A13,ST!A:B,2,FALSE()),"")</f>
        <v>новостной сайт 3</v>
      </c>
      <c r="C13" s="269" t="n">
        <f aca="false">VLOOKUP(A13,P3!$A:$D,4)</f>
        <v>5509</v>
      </c>
      <c r="D13" s="270" t="n">
        <f aca="false">SUMPRODUCT(F$6:M$6,F13:M13)/C13</f>
        <v>1.4614267562171</v>
      </c>
      <c r="E13" s="270" t="n">
        <f aca="false">IF(C13&lt;&gt;0,SUM(F13:M13)/C13)</f>
        <v>1.22054819386459</v>
      </c>
      <c r="F13" s="271" t="n">
        <v>5462</v>
      </c>
      <c r="G13" s="271" t="n">
        <v>270</v>
      </c>
      <c r="H13" s="271" t="n">
        <v>196</v>
      </c>
      <c r="I13" s="271"/>
      <c r="J13" s="271" t="n">
        <v>473</v>
      </c>
      <c r="K13" s="271" t="n">
        <v>129</v>
      </c>
      <c r="L13" s="271" t="n">
        <v>97</v>
      </c>
      <c r="M13" s="272" t="n">
        <v>97</v>
      </c>
    </row>
    <row r="14" customFormat="false" ht="12" hidden="false" customHeight="false" outlineLevel="0" collapsed="false">
      <c r="A14" s="248" t="n">
        <v>8</v>
      </c>
      <c r="B14" s="268" t="str">
        <f aca="false">IF(A14&lt;&gt;"",VLOOKUP(A14,ST!A:B,2,FALSE()),"")</f>
        <v>новостной сайт 4</v>
      </c>
      <c r="C14" s="269" t="n">
        <f aca="false">VLOOKUP(A14,P3!$A:$D,4)</f>
        <v>682</v>
      </c>
      <c r="D14" s="270" t="n">
        <f aca="false">SUMPRODUCT(F$6:M$6,F14:M14)/C14</f>
        <v>2.26686217008798</v>
      </c>
      <c r="E14" s="270" t="n">
        <f aca="false">IF(C14&lt;&gt;0,SUM(F14:M14)/C14)</f>
        <v>1.35630498533724</v>
      </c>
      <c r="F14" s="271" t="n">
        <v>673</v>
      </c>
      <c r="G14" s="271" t="n">
        <v>51</v>
      </c>
      <c r="H14" s="271" t="n">
        <v>46</v>
      </c>
      <c r="I14" s="271"/>
      <c r="J14" s="271" t="n">
        <v>80</v>
      </c>
      <c r="K14" s="271" t="n">
        <v>31</v>
      </c>
      <c r="L14" s="271" t="n">
        <v>27</v>
      </c>
      <c r="M14" s="272" t="n">
        <v>17</v>
      </c>
    </row>
    <row r="15" customFormat="false" ht="12" hidden="false" customHeight="false" outlineLevel="0" collapsed="false">
      <c r="A15" s="248" t="n">
        <v>9</v>
      </c>
      <c r="B15" s="268" t="str">
        <f aca="false">IF(A15&lt;&gt;"",VLOOKUP(A15,ST!A:B,2,FALSE()),"")</f>
        <v>тематический сайт</v>
      </c>
      <c r="C15" s="269" t="n">
        <f aca="false">VLOOKUP(A15,P3!$A:$D,4)</f>
        <v>337</v>
      </c>
      <c r="D15" s="270" t="n">
        <f aca="false">SUMPRODUCT(F$6:M$6,F15:M15)/C15</f>
        <v>12.5163204747774</v>
      </c>
      <c r="E15" s="270" t="n">
        <f aca="false">IF(C15&lt;&gt;0,SUM(F15:M15)/C15)</f>
        <v>3.10979228486647</v>
      </c>
      <c r="F15" s="271" t="n">
        <v>336</v>
      </c>
      <c r="G15" s="271" t="n">
        <v>112</v>
      </c>
      <c r="H15" s="271" t="n">
        <v>137</v>
      </c>
      <c r="I15" s="271" t="n">
        <v>1</v>
      </c>
      <c r="J15" s="271" t="n">
        <v>179</v>
      </c>
      <c r="K15" s="271" t="n">
        <v>120</v>
      </c>
      <c r="L15" s="271" t="n">
        <v>106</v>
      </c>
      <c r="M15" s="272" t="n">
        <v>57</v>
      </c>
    </row>
    <row r="16" customFormat="false" ht="12" hidden="false" customHeight="false" outlineLevel="0" collapsed="false">
      <c r="A16" s="248" t="n">
        <v>10</v>
      </c>
      <c r="B16" s="268" t="str">
        <f aca="false">IF(A16&lt;&gt;"",VLOOKUP(A16,ST!A:B,2,FALSE()),"")</f>
        <v>бизнес издание 3</v>
      </c>
      <c r="C16" s="269" t="n">
        <f aca="false">VLOOKUP(A16,P3!$A:$D,4)</f>
        <v>237</v>
      </c>
      <c r="D16" s="270" t="n">
        <f aca="false">SUMPRODUCT(F$6:M$6,F16:M16)/C16</f>
        <v>3.50632911392405</v>
      </c>
      <c r="E16" s="270" t="n">
        <f aca="false">IF(C16&lt;&gt;0,SUM(F16:M16)/C16)</f>
        <v>1.55274261603376</v>
      </c>
      <c r="F16" s="271" t="n">
        <v>231</v>
      </c>
      <c r="G16" s="271" t="n">
        <v>23</v>
      </c>
      <c r="H16" s="271" t="n">
        <v>26</v>
      </c>
      <c r="I16" s="271"/>
      <c r="J16" s="271" t="n">
        <v>45</v>
      </c>
      <c r="K16" s="271" t="n">
        <v>18</v>
      </c>
      <c r="L16" s="271" t="n">
        <v>12</v>
      </c>
      <c r="M16" s="272" t="n">
        <v>13</v>
      </c>
    </row>
    <row r="17" customFormat="false" ht="12" hidden="false" customHeight="false" outlineLevel="0" collapsed="false">
      <c r="A17" s="197" t="n">
        <v>12</v>
      </c>
      <c r="B17" s="268" t="str">
        <f aca="false">IF(A17&lt;&gt;"",VLOOKUP(A17,ST!A:B,2,FALSE()),"")</f>
        <v>информационное агентство 3</v>
      </c>
      <c r="C17" s="269" t="n">
        <f aca="false">VLOOKUP(A17,P3!$A:$D,4)</f>
        <v>375</v>
      </c>
      <c r="D17" s="270" t="n">
        <f aca="false">SUMPRODUCT(F$6:M$6,F17:M17)/C17</f>
        <v>4.16533333333333</v>
      </c>
      <c r="E17" s="270" t="n">
        <f aca="false">IF(C17&lt;&gt;0,SUM(F17:M17)/C17)</f>
        <v>1.70933333333333</v>
      </c>
      <c r="F17" s="271" t="n">
        <v>368</v>
      </c>
      <c r="G17" s="271" t="n">
        <v>50</v>
      </c>
      <c r="H17" s="271" t="n">
        <v>52</v>
      </c>
      <c r="I17" s="271"/>
      <c r="J17" s="271" t="n">
        <v>77</v>
      </c>
      <c r="K17" s="271" t="n">
        <v>30</v>
      </c>
      <c r="L17" s="271" t="n">
        <v>38</v>
      </c>
      <c r="M17" s="272" t="n">
        <v>26</v>
      </c>
    </row>
    <row r="18" customFormat="false" ht="12" hidden="false" customHeight="false" outlineLevel="0" collapsed="false">
      <c r="A18" s="47"/>
      <c r="B18" s="273" t="s">
        <v>246</v>
      </c>
      <c r="C18" s="274" t="n">
        <f aca="false">Constants!$B$12</f>
        <v>17479</v>
      </c>
      <c r="D18" s="212" t="n">
        <f aca="false">SUMPRODUCT(F$6:M$6,F18:M18)/C18</f>
        <v>3.29824360661365</v>
      </c>
      <c r="E18" s="212" t="n">
        <f aca="false">IF(C18&lt;&gt;0,SUM(F18:M18)/C18)</f>
        <v>1.50906802448653</v>
      </c>
      <c r="F18" s="274" t="n">
        <f aca="false">VLOOKUP(F4,P1!$A:$E,5,FALSE())</f>
        <v>17295</v>
      </c>
      <c r="G18" s="274" t="n">
        <f aca="false">VLOOKUP(G4,P1!$A:$E,5,FALSE())</f>
        <v>1599</v>
      </c>
      <c r="H18" s="274" t="n">
        <f aca="false">VLOOKUP(H4,P1!$A:$E,5,FALSE())</f>
        <v>1620</v>
      </c>
      <c r="I18" s="274" t="n">
        <f aca="false">VLOOKUP(I4,P1!$A:$E,5,FALSE())</f>
        <v>0</v>
      </c>
      <c r="J18" s="274" t="n">
        <f aca="false">VLOOKUP(J4,P1!$A:$E,5,FALSE())</f>
        <v>3048</v>
      </c>
      <c r="K18" s="274" t="n">
        <f aca="false">VLOOKUP(K4,P1!$A:$E,5,FALSE())</f>
        <v>1237</v>
      </c>
      <c r="L18" s="274" t="n">
        <f aca="false">VLOOKUP(L4,P1!$A:$E,5,FALSE())</f>
        <v>1037</v>
      </c>
      <c r="M18" s="274" t="n">
        <f aca="false">VLOOKUP(M4,P1!$A:$E,5,FALSE())</f>
        <v>541</v>
      </c>
    </row>
    <row r="19" customFormat="false" ht="12" hidden="false" customHeight="false" outlineLevel="0" collapsed="false">
      <c r="F19" s="275"/>
    </row>
    <row r="21" customFormat="false" ht="12.75" hidden="false" customHeight="false" outlineLevel="0" collapsed="false">
      <c r="A21" s="254" t="s">
        <v>3</v>
      </c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</row>
    <row r="22" customFormat="false" ht="6.75" hidden="false" customHeight="true" outlineLevel="0" collapsed="false">
      <c r="A22" s="255"/>
      <c r="B22" s="255"/>
      <c r="C22" s="255"/>
      <c r="D22" s="255"/>
      <c r="E22" s="255"/>
      <c r="F22" s="255"/>
      <c r="G22" s="255"/>
      <c r="H22" s="255"/>
      <c r="I22" s="255"/>
      <c r="J22" s="255"/>
      <c r="K22" s="255"/>
      <c r="L22" s="255"/>
      <c r="M22" s="255"/>
    </row>
    <row r="23" s="193" customFormat="true" ht="12.75" hidden="false" customHeight="false" outlineLevel="0" collapsed="false">
      <c r="A23" s="254" t="s">
        <v>253</v>
      </c>
      <c r="B23" s="254"/>
      <c r="C23" s="254"/>
      <c r="D23" s="254"/>
      <c r="E23" s="254"/>
      <c r="F23" s="254"/>
      <c r="G23" s="254"/>
      <c r="H23" s="254"/>
      <c r="I23" s="254"/>
      <c r="J23" s="254"/>
      <c r="K23" s="254"/>
      <c r="L23" s="254"/>
      <c r="M23" s="254"/>
    </row>
    <row r="24" s="193" customFormat="true" ht="6.75" hidden="false" customHeight="true" outlineLevel="0" collapsed="false">
      <c r="A24" s="255"/>
      <c r="B24" s="255"/>
      <c r="C24" s="255"/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12.75" hidden="false" customHeight="false" outlineLevel="0" collapsed="false">
      <c r="A25" s="254" t="s">
        <v>243</v>
      </c>
      <c r="B25" s="254"/>
      <c r="C25" s="254"/>
      <c r="D25" s="254"/>
      <c r="E25" s="254"/>
      <c r="F25" s="254"/>
      <c r="G25" s="254"/>
      <c r="H25" s="254"/>
      <c r="I25" s="254"/>
      <c r="J25" s="254"/>
      <c r="K25" s="254"/>
      <c r="L25" s="254"/>
      <c r="M25" s="254"/>
    </row>
    <row r="26" customFormat="false" ht="6.75" hidden="false" customHeight="true" outlineLevel="0" collapsed="false">
      <c r="A26" s="254"/>
      <c r="B26" s="254"/>
      <c r="C26" s="254"/>
      <c r="D26" s="254"/>
      <c r="E26" s="254"/>
      <c r="F26" s="254"/>
      <c r="G26" s="254"/>
      <c r="H26" s="254"/>
      <c r="I26" s="254"/>
      <c r="J26" s="254"/>
      <c r="K26" s="254"/>
      <c r="L26" s="254"/>
      <c r="M26" s="254"/>
    </row>
    <row r="27" customFormat="false" ht="12.75" hidden="false" customHeight="false" outlineLevel="0" collapsed="false">
      <c r="A27" s="254" t="s">
        <v>32</v>
      </c>
      <c r="B27" s="254"/>
      <c r="C27" s="254"/>
      <c r="D27" s="254"/>
      <c r="E27" s="254"/>
      <c r="F27" s="254"/>
      <c r="G27" s="254"/>
      <c r="H27" s="254"/>
      <c r="I27" s="254"/>
      <c r="J27" s="254"/>
      <c r="K27" s="254"/>
      <c r="L27" s="254"/>
      <c r="M27" s="254"/>
    </row>
    <row r="28" customFormat="false" ht="12.75" hidden="false" customHeight="false" outlineLevel="0" collapsed="false">
      <c r="A28" s="254"/>
      <c r="B28" s="255"/>
      <c r="C28" s="255"/>
      <c r="D28" s="255"/>
      <c r="E28" s="255"/>
      <c r="F28" s="255"/>
      <c r="G28" s="255"/>
      <c r="H28" s="255"/>
      <c r="I28" s="255"/>
      <c r="J28" s="255"/>
      <c r="K28" s="255"/>
      <c r="L28" s="255"/>
      <c r="M28" s="255"/>
    </row>
    <row r="29" s="193" customFormat="true" ht="12.75" hidden="false" customHeight="false" outlineLevel="0" collapsed="false">
      <c r="A29" s="15" t="s">
        <v>202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</row>
  </sheetData>
  <mergeCells count="10">
    <mergeCell ref="A3:A6"/>
    <mergeCell ref="B3:B6"/>
    <mergeCell ref="C3:C6"/>
    <mergeCell ref="D3:D6"/>
    <mergeCell ref="E3:E6"/>
    <mergeCell ref="A21:M21"/>
    <mergeCell ref="A23:M23"/>
    <mergeCell ref="A25:M25"/>
    <mergeCell ref="A27:M27"/>
    <mergeCell ref="A29:M29"/>
  </mergeCells>
  <hyperlinks>
    <hyperlink ref="F6" location="CP!A1" display="#CP.A1"/>
    <hyperlink ref="G6" location="CP!A1" display="#CP.A1"/>
    <hyperlink ref="H6" location="CP!A1" display="#CP.A1"/>
    <hyperlink ref="I6" location="CP!A1" display="#CP.A1"/>
    <hyperlink ref="J6" location="CP!A1" display="#CP.A1"/>
    <hyperlink ref="K6" location="CP!A1" display="#CP.A1"/>
    <hyperlink ref="L6" location="CP!A1" display="#CP.A1"/>
    <hyperlink ref="M6" location="CP!A1" display="#CP.A1"/>
    <hyperlink ref="A21" location="Содержание!A1" display="Содержание"/>
    <hyperlink ref="A23" location="КТ!A1" display="Таблица весов контрольных точек"/>
    <hyperlink ref="A25" location="P1!A1" display="Посетители контрольных точек сайта"/>
    <hyperlink ref="A27" location="P5!A1" display="Частотное распределение глубины просмотра"/>
    <hyperlink ref="A29" location="M!A1" display="Комментарии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7" width="25.28"/>
    <col collapsed="false" customWidth="true" hidden="false" outlineLevel="0" max="3" min="3" style="7" width="6.99"/>
    <col collapsed="false" customWidth="true" hidden="false" outlineLevel="0" max="4" min="4" style="7" width="10.28"/>
    <col collapsed="false" customWidth="true" hidden="false" outlineLevel="0" max="5" min="5" style="7" width="8.85"/>
    <col collapsed="false" customWidth="true" hidden="false" outlineLevel="0" max="6" min="6" style="7" width="5.99"/>
    <col collapsed="false" customWidth="true" hidden="false" outlineLevel="0" max="7" min="7" style="7" width="5.13"/>
    <col collapsed="false" customWidth="true" hidden="false" outlineLevel="0" max="8" min="8" style="7" width="4.99"/>
    <col collapsed="false" customWidth="true" hidden="false" outlineLevel="0" max="10" min="9" style="7" width="3.7"/>
    <col collapsed="false" customWidth="true" hidden="false" outlineLevel="0" max="11" min="11" style="7" width="3.85"/>
    <col collapsed="false" customWidth="true" hidden="false" outlineLevel="0" max="12" min="12" style="7" width="3.56"/>
    <col collapsed="false" customWidth="true" hidden="false" outlineLevel="0" max="13" min="13" style="7" width="5.71"/>
    <col collapsed="false" customWidth="false" hidden="false" outlineLevel="0" max="257" min="14" style="7" width="9.14"/>
  </cols>
  <sheetData>
    <row r="1" customFormat="false" ht="15" hidden="false" customHeight="false" outlineLevel="0" collapsed="false">
      <c r="A1" s="9" t="s">
        <v>38</v>
      </c>
    </row>
    <row r="3" s="1" customFormat="true" ht="26.25" hidden="false" customHeight="true" outlineLevel="0" collapsed="false">
      <c r="A3" s="276" t="s">
        <v>214</v>
      </c>
      <c r="B3" s="276" t="s">
        <v>47</v>
      </c>
      <c r="C3" s="277" t="s">
        <v>254</v>
      </c>
      <c r="D3" s="277" t="s">
        <v>255</v>
      </c>
      <c r="E3" s="277" t="s">
        <v>256</v>
      </c>
      <c r="F3" s="278" t="s">
        <v>257</v>
      </c>
      <c r="G3" s="278"/>
      <c r="H3" s="278"/>
      <c r="I3" s="278"/>
      <c r="J3" s="278"/>
      <c r="K3" s="278"/>
      <c r="L3" s="278"/>
      <c r="M3" s="278"/>
    </row>
    <row r="4" s="1" customFormat="true" ht="20.25" hidden="false" customHeight="true" outlineLevel="0" collapsed="false">
      <c r="A4" s="276"/>
      <c r="B4" s="276"/>
      <c r="C4" s="277"/>
      <c r="D4" s="277"/>
      <c r="E4" s="277"/>
      <c r="F4" s="279" t="n">
        <v>1</v>
      </c>
      <c r="G4" s="279" t="n">
        <v>2</v>
      </c>
      <c r="H4" s="279" t="n">
        <v>3</v>
      </c>
      <c r="I4" s="279" t="n">
        <v>4</v>
      </c>
      <c r="J4" s="279" t="n">
        <v>5</v>
      </c>
      <c r="K4" s="279" t="n">
        <v>6</v>
      </c>
      <c r="L4" s="279" t="n">
        <v>7</v>
      </c>
      <c r="M4" s="279" t="str">
        <f aca="false">"более "&amp;COUNT(F4:L4)</f>
        <v>более 7</v>
      </c>
    </row>
    <row r="5" s="1" customFormat="true" ht="12.75" hidden="false" customHeight="false" outlineLevel="0" collapsed="false">
      <c r="A5" s="248" t="n">
        <v>1</v>
      </c>
      <c r="B5" s="198" t="str">
        <f aca="false">IF(A5&lt;&gt;"",VLOOKUP(A5,ST!A:B,2,FALSE()),"")</f>
        <v>новостной сайт 1</v>
      </c>
      <c r="C5" s="270" t="n">
        <f aca="false">VLOOKUP(A5,P4!A:E,5,FALSE())</f>
        <v>1.52551020408163</v>
      </c>
      <c r="D5" s="202" t="n">
        <f aca="false">1-F5/E5</f>
        <v>0.240816326530612</v>
      </c>
      <c r="E5" s="280" t="n">
        <f aca="false">VLOOKUP(A5,P3!A:D,4,FALSE())</f>
        <v>1960</v>
      </c>
      <c r="F5" s="281" t="n">
        <v>1488</v>
      </c>
      <c r="G5" s="282" t="n">
        <v>200</v>
      </c>
      <c r="H5" s="282" t="n">
        <v>123</v>
      </c>
      <c r="I5" s="282" t="n">
        <v>61</v>
      </c>
      <c r="J5" s="282" t="n">
        <v>48</v>
      </c>
      <c r="K5" s="282" t="n">
        <v>32</v>
      </c>
      <c r="L5" s="282" t="n">
        <v>7</v>
      </c>
      <c r="M5" s="283" t="n">
        <f aca="false">E5-SUM(F5:L5)</f>
        <v>1</v>
      </c>
    </row>
    <row r="6" s="1" customFormat="true" ht="12.75" hidden="false" customHeight="false" outlineLevel="0" collapsed="false">
      <c r="A6" s="248" t="n">
        <v>2</v>
      </c>
      <c r="B6" s="198" t="str">
        <f aca="false">IF(A6&lt;&gt;"",VLOOKUP(A6,ST!A:B,2,FALSE()),"")</f>
        <v>новостой сайт 5</v>
      </c>
      <c r="C6" s="270" t="n">
        <f aca="false">VLOOKUP(A6,P4!A:E,5,FALSE())</f>
        <v>1.6406017277331</v>
      </c>
      <c r="D6" s="202" t="n">
        <f aca="false">1-F6/E6</f>
        <v>0.282990765564492</v>
      </c>
      <c r="E6" s="121" t="n">
        <f aca="false">VLOOKUP(A6,P3!A:D,4,FALSE())</f>
        <v>6714</v>
      </c>
      <c r="F6" s="284" t="n">
        <v>4814</v>
      </c>
      <c r="G6" s="285" t="n">
        <v>770</v>
      </c>
      <c r="H6" s="285" t="n">
        <v>462</v>
      </c>
      <c r="I6" s="285" t="n">
        <v>287</v>
      </c>
      <c r="J6" s="285" t="n">
        <v>197</v>
      </c>
      <c r="K6" s="285" t="n">
        <v>146</v>
      </c>
      <c r="L6" s="285" t="n">
        <v>38</v>
      </c>
      <c r="M6" s="286" t="n">
        <f aca="false">E6-SUM(F6:L6)</f>
        <v>0</v>
      </c>
    </row>
    <row r="7" s="1" customFormat="true" ht="12.75" hidden="false" customHeight="false" outlineLevel="0" collapsed="false">
      <c r="A7" s="248" t="n">
        <v>3</v>
      </c>
      <c r="B7" s="198" t="str">
        <f aca="false">IF(A7&lt;&gt;"",VLOOKUP(A7,ST!A:B,2,FALSE()),"")</f>
        <v>новостной сайт 2</v>
      </c>
      <c r="C7" s="270" t="n">
        <f aca="false">VLOOKUP(A7,P4!A:E,5,FALSE())</f>
        <v>1.45403899721448</v>
      </c>
      <c r="D7" s="202" t="n">
        <f aca="false">1-F7/E7</f>
        <v>0.214484679665738</v>
      </c>
      <c r="E7" s="121" t="n">
        <f aca="false">VLOOKUP(A7,P3!A:D,4,FALSE())</f>
        <v>359</v>
      </c>
      <c r="F7" s="284" t="n">
        <v>282</v>
      </c>
      <c r="G7" s="285" t="n">
        <v>27</v>
      </c>
      <c r="H7" s="285" t="n">
        <v>30</v>
      </c>
      <c r="I7" s="285" t="n">
        <v>12</v>
      </c>
      <c r="J7" s="285" t="n">
        <v>3</v>
      </c>
      <c r="K7" s="285" t="n">
        <v>2</v>
      </c>
      <c r="L7" s="285" t="n">
        <v>3</v>
      </c>
      <c r="M7" s="286" t="n">
        <f aca="false">E7-SUM(F7:L7)</f>
        <v>0</v>
      </c>
    </row>
    <row r="8" s="1" customFormat="true" ht="12.75" hidden="false" customHeight="false" outlineLevel="0" collapsed="false">
      <c r="A8" s="248" t="n">
        <v>4</v>
      </c>
      <c r="B8" s="198" t="str">
        <f aca="false">IF(A8&lt;&gt;"",VLOOKUP(A8,ST!A:B,2,FALSE()),"")</f>
        <v>информационное агентство 2</v>
      </c>
      <c r="C8" s="270" t="n">
        <f aca="false">VLOOKUP(A8,P4!A:E,5,FALSE())</f>
        <v>1.64347826086957</v>
      </c>
      <c r="D8" s="202" t="n">
        <f aca="false">1-F8/E8</f>
        <v>0.304347826086957</v>
      </c>
      <c r="E8" s="121" t="n">
        <f aca="false">VLOOKUP(A8,P3!A:D,4,FALSE())</f>
        <v>345</v>
      </c>
      <c r="F8" s="284" t="n">
        <v>240</v>
      </c>
      <c r="G8" s="285" t="n">
        <v>46</v>
      </c>
      <c r="H8" s="285" t="n">
        <v>24</v>
      </c>
      <c r="I8" s="285" t="n">
        <v>19</v>
      </c>
      <c r="J8" s="285" t="n">
        <v>10</v>
      </c>
      <c r="K8" s="285" t="n">
        <v>5</v>
      </c>
      <c r="L8" s="285" t="n">
        <v>1</v>
      </c>
      <c r="M8" s="286" t="n">
        <f aca="false">E8-SUM(F8:L8)</f>
        <v>0</v>
      </c>
    </row>
    <row r="9" s="1" customFormat="true" ht="12.75" hidden="false" customHeight="false" outlineLevel="0" collapsed="false">
      <c r="A9" s="248" t="n">
        <v>5</v>
      </c>
      <c r="B9" s="198" t="str">
        <f aca="false">IF(A9&lt;&gt;"",VLOOKUP(A9,ST!A:B,2,FALSE()),"")</f>
        <v>бизнес-издание 1</v>
      </c>
      <c r="C9" s="270" t="n">
        <f aca="false">VLOOKUP(A9,P4!A:E,5,FALSE())</f>
        <v>1.77674418604651</v>
      </c>
      <c r="D9" s="202" t="n">
        <f aca="false">1-F9/E9</f>
        <v>0.334883720930233</v>
      </c>
      <c r="E9" s="121" t="n">
        <f aca="false">VLOOKUP(A9,P3!A:D,4,FALSE())</f>
        <v>430</v>
      </c>
      <c r="F9" s="284" t="n">
        <v>286</v>
      </c>
      <c r="G9" s="285" t="n">
        <v>57</v>
      </c>
      <c r="H9" s="285" t="n">
        <v>33</v>
      </c>
      <c r="I9" s="285" t="n">
        <v>23</v>
      </c>
      <c r="J9" s="285" t="n">
        <v>17</v>
      </c>
      <c r="K9" s="285" t="n">
        <v>10</v>
      </c>
      <c r="L9" s="285" t="n">
        <v>4</v>
      </c>
      <c r="M9" s="286" t="n">
        <f aca="false">E9-SUM(F9:L9)</f>
        <v>0</v>
      </c>
    </row>
    <row r="10" s="1" customFormat="true" ht="12.75" hidden="false" customHeight="false" outlineLevel="0" collapsed="false">
      <c r="A10" s="248" t="n">
        <v>6</v>
      </c>
      <c r="B10" s="198" t="str">
        <f aca="false">IF(A10&lt;&gt;"",VLOOKUP(A10,ST!A:B,2,FALSE()),"")</f>
        <v>бизнес-издание 2</v>
      </c>
      <c r="C10" s="270" t="n">
        <f aca="false">VLOOKUP(A10,P4!A:E,5,FALSE())</f>
        <v>1.91637220259128</v>
      </c>
      <c r="D10" s="202" t="n">
        <f aca="false">1-F10/E10</f>
        <v>0.372202591283863</v>
      </c>
      <c r="E10" s="121" t="n">
        <f aca="false">VLOOKUP(A10,P3!A:D,4,FALSE())</f>
        <v>849</v>
      </c>
      <c r="F10" s="284" t="n">
        <v>533</v>
      </c>
      <c r="G10" s="285" t="n">
        <v>112</v>
      </c>
      <c r="H10" s="285" t="n">
        <v>74</v>
      </c>
      <c r="I10" s="285" t="n">
        <v>52</v>
      </c>
      <c r="J10" s="285" t="n">
        <v>37</v>
      </c>
      <c r="K10" s="285" t="n">
        <v>33</v>
      </c>
      <c r="L10" s="285" t="n">
        <v>7</v>
      </c>
      <c r="M10" s="286" t="n">
        <f aca="false">E10-SUM(F10:L10)</f>
        <v>1</v>
      </c>
    </row>
    <row r="11" s="1" customFormat="true" ht="12.75" hidden="false" customHeight="false" outlineLevel="0" collapsed="false">
      <c r="A11" s="248" t="n">
        <v>7</v>
      </c>
      <c r="B11" s="198" t="str">
        <f aca="false">IF(A11&lt;&gt;"",VLOOKUP(A11,ST!A:B,2,FALSE()),"")</f>
        <v>новостной сайт 3</v>
      </c>
      <c r="C11" s="270" t="n">
        <f aca="false">VLOOKUP(A11,P4!A:E,5,FALSE())</f>
        <v>1.22054819386459</v>
      </c>
      <c r="D11" s="202" t="n">
        <f aca="false">1-F11/E11</f>
        <v>0.119440914866582</v>
      </c>
      <c r="E11" s="121" t="n">
        <f aca="false">VLOOKUP(A11,P3!A:D,4,FALSE())</f>
        <v>5509</v>
      </c>
      <c r="F11" s="284" t="n">
        <v>4851</v>
      </c>
      <c r="G11" s="285" t="n">
        <v>350</v>
      </c>
      <c r="H11" s="285" t="n">
        <v>166</v>
      </c>
      <c r="I11" s="285" t="n">
        <v>71</v>
      </c>
      <c r="J11" s="285" t="n">
        <v>43</v>
      </c>
      <c r="K11" s="285" t="n">
        <v>20</v>
      </c>
      <c r="L11" s="285" t="n">
        <v>8</v>
      </c>
      <c r="M11" s="286" t="n">
        <f aca="false">E11-SUM(F11:L11)</f>
        <v>0</v>
      </c>
    </row>
    <row r="12" s="1" customFormat="true" ht="12.75" hidden="false" customHeight="false" outlineLevel="0" collapsed="false">
      <c r="A12" s="248" t="n">
        <v>8</v>
      </c>
      <c r="B12" s="198" t="str">
        <f aca="false">IF(A12&lt;&gt;"",VLOOKUP(A12,ST!A:B,2,FALSE()),"")</f>
        <v>новостной сайт 4</v>
      </c>
      <c r="C12" s="270" t="n">
        <f aca="false">VLOOKUP(A12,P4!A:E,5,FALSE())</f>
        <v>1.35630498533724</v>
      </c>
      <c r="D12" s="202" t="n">
        <f aca="false">1-F12/E12</f>
        <v>0.171554252199413</v>
      </c>
      <c r="E12" s="121" t="n">
        <f aca="false">VLOOKUP(A12,P3!A:D,4,FALSE())</f>
        <v>682</v>
      </c>
      <c r="F12" s="284" t="n">
        <v>565</v>
      </c>
      <c r="G12" s="285" t="n">
        <v>49</v>
      </c>
      <c r="H12" s="285" t="n">
        <v>36</v>
      </c>
      <c r="I12" s="285" t="n">
        <v>15</v>
      </c>
      <c r="J12" s="285" t="n">
        <v>10</v>
      </c>
      <c r="K12" s="285" t="n">
        <v>5</v>
      </c>
      <c r="L12" s="285" t="n">
        <v>2</v>
      </c>
      <c r="M12" s="286" t="n">
        <f aca="false">E12-SUM(F12:L12)</f>
        <v>0</v>
      </c>
    </row>
    <row r="13" s="1" customFormat="true" ht="12.75" hidden="false" customHeight="false" outlineLevel="0" collapsed="false">
      <c r="A13" s="248" t="n">
        <v>9</v>
      </c>
      <c r="B13" s="198" t="str">
        <f aca="false">IF(A13&lt;&gt;"",VLOOKUP(A13,ST!A:B,2,FALSE()),"")</f>
        <v>тематический сайт</v>
      </c>
      <c r="C13" s="270" t="n">
        <f aca="false">VLOOKUP(A13,P4!A:E,5,FALSE())</f>
        <v>3.10979228486647</v>
      </c>
      <c r="D13" s="202" t="n">
        <f aca="false">1-F13/E13</f>
        <v>0.72106824925816</v>
      </c>
      <c r="E13" s="121" t="n">
        <f aca="false">VLOOKUP(A13,P3!A:D,4,FALSE())</f>
        <v>337</v>
      </c>
      <c r="F13" s="284" t="n">
        <v>94</v>
      </c>
      <c r="G13" s="285" t="n">
        <v>57</v>
      </c>
      <c r="H13" s="285" t="n">
        <v>55</v>
      </c>
      <c r="I13" s="285" t="n">
        <v>39</v>
      </c>
      <c r="J13" s="285" t="n">
        <v>48</v>
      </c>
      <c r="K13" s="285" t="n">
        <v>30</v>
      </c>
      <c r="L13" s="285" t="n">
        <v>13</v>
      </c>
      <c r="M13" s="286" t="n">
        <f aca="false">E13-SUM(F13:L13)</f>
        <v>1</v>
      </c>
    </row>
    <row r="14" s="1" customFormat="true" ht="12.75" hidden="false" customHeight="false" outlineLevel="0" collapsed="false">
      <c r="A14" s="287" t="n">
        <v>10</v>
      </c>
      <c r="B14" s="198" t="str">
        <f aca="false">IF(A14&lt;&gt;"",VLOOKUP(A14,ST!A:B,2,FALSE()),"")</f>
        <v>бизнес издание 3</v>
      </c>
      <c r="C14" s="270" t="n">
        <f aca="false">VLOOKUP(A14,P4!A:E,5,FALSE())</f>
        <v>1.55274261603376</v>
      </c>
      <c r="D14" s="202" t="n">
        <f aca="false">1-F14/E14</f>
        <v>0.236286919831224</v>
      </c>
      <c r="E14" s="121" t="n">
        <f aca="false">VLOOKUP(A14,P3!A:D,4,FALSE())</f>
        <v>237</v>
      </c>
      <c r="F14" s="284" t="n">
        <v>181</v>
      </c>
      <c r="G14" s="285" t="n">
        <v>21</v>
      </c>
      <c r="H14" s="285" t="n">
        <v>12</v>
      </c>
      <c r="I14" s="285" t="n">
        <v>12</v>
      </c>
      <c r="J14" s="285" t="n">
        <v>6</v>
      </c>
      <c r="K14" s="285" t="n">
        <v>4</v>
      </c>
      <c r="L14" s="285" t="n">
        <v>1</v>
      </c>
      <c r="M14" s="286"/>
    </row>
    <row r="15" s="1" customFormat="true" ht="12.75" hidden="false" customHeight="false" outlineLevel="0" collapsed="false">
      <c r="A15" s="288" t="n">
        <v>12</v>
      </c>
      <c r="B15" s="289" t="str">
        <f aca="false">IF(A15&lt;&gt;"",VLOOKUP(A15,ST!A:B,2,FALSE()),"")</f>
        <v>информационное агентство 3</v>
      </c>
      <c r="C15" s="290" t="n">
        <f aca="false">VLOOKUP(A15,P4!A:E,5,FALSE())</f>
        <v>1.70933333333333</v>
      </c>
      <c r="D15" s="291" t="n">
        <f aca="false">1-F15/E15</f>
        <v>0.301333333333333</v>
      </c>
      <c r="E15" s="121" t="n">
        <f aca="false">VLOOKUP(A15,P3!A:D,4,FALSE())</f>
        <v>375</v>
      </c>
      <c r="F15" s="292" t="n">
        <v>262</v>
      </c>
      <c r="G15" s="293" t="n">
        <v>43</v>
      </c>
      <c r="H15" s="293" t="n">
        <v>25</v>
      </c>
      <c r="I15" s="293" t="n">
        <v>22</v>
      </c>
      <c r="J15" s="293" t="n">
        <v>13</v>
      </c>
      <c r="K15" s="293" t="n">
        <v>5</v>
      </c>
      <c r="L15" s="293" t="n">
        <v>5</v>
      </c>
      <c r="M15" s="294" t="n">
        <f aca="false">E15-SUM(F15:L15)</f>
        <v>0</v>
      </c>
    </row>
    <row r="16" s="1" customFormat="true" ht="12.75" hidden="false" customHeight="false" outlineLevel="0" collapsed="false">
      <c r="A16" s="295" t="s">
        <v>246</v>
      </c>
      <c r="B16" s="252"/>
      <c r="C16" s="296" t="n">
        <f aca="false">P1!$E$16</f>
        <v>1.50906802448653</v>
      </c>
      <c r="D16" s="139" t="n">
        <f aca="false">1-F16/E16</f>
        <v>0.23096286972939</v>
      </c>
      <c r="E16" s="138" t="n">
        <f aca="false">Constants!$B$12</f>
        <v>17479</v>
      </c>
      <c r="F16" s="297" t="n">
        <f aca="false">VLOOKUP(F4,P2!$B:$D,2,FALSE())</f>
        <v>13442</v>
      </c>
      <c r="G16" s="297" t="n">
        <f aca="false">VLOOKUP(G4,P2!$B:$D,2,FALSE())</f>
        <v>1683</v>
      </c>
      <c r="H16" s="297" t="n">
        <f aca="false">VLOOKUP(H4,P2!$B:$D,2,FALSE())</f>
        <v>1012</v>
      </c>
      <c r="I16" s="297" t="n">
        <f aca="false">VLOOKUP(I4,P2!$B:$D,2,FALSE())</f>
        <v>591</v>
      </c>
      <c r="J16" s="297" t="n">
        <f aca="false">VLOOKUP(J4,P2!$B:$D,2,FALSE())</f>
        <v>411</v>
      </c>
      <c r="K16" s="297" t="n">
        <f aca="false">VLOOKUP(K4,P2!$B:$D,2,FALSE())</f>
        <v>266</v>
      </c>
      <c r="L16" s="297" t="n">
        <f aca="false">VLOOKUP(L4,P2!$B:$D,2,FALSE())</f>
        <v>74</v>
      </c>
      <c r="M16" s="297" t="n">
        <f aca="false">VLOOKUP(M4,P2!$B:$D,2,FALSE())</f>
        <v>0</v>
      </c>
    </row>
    <row r="19" customFormat="false" ht="12.75" hidden="false" customHeight="false" outlineLevel="0" collapsed="false">
      <c r="A19" s="254" t="s">
        <v>3</v>
      </c>
      <c r="B19" s="254"/>
      <c r="C19" s="254"/>
      <c r="D19" s="254"/>
      <c r="E19" s="254"/>
      <c r="F19" s="254"/>
      <c r="G19" s="254"/>
      <c r="H19" s="254"/>
      <c r="I19" s="254"/>
      <c r="J19" s="254"/>
      <c r="K19" s="254"/>
      <c r="L19" s="254"/>
      <c r="M19" s="254"/>
    </row>
    <row r="20" customFormat="false" ht="6.75" hidden="false" customHeight="true" outlineLevel="0" collapsed="false">
      <c r="A20" s="255"/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</row>
    <row r="21" customFormat="false" ht="12.75" hidden="false" customHeight="false" outlineLevel="0" collapsed="false">
      <c r="A21" s="254" t="s">
        <v>243</v>
      </c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</row>
    <row r="22" customFormat="false" ht="6.75" hidden="false" customHeight="true" outlineLevel="0" collapsed="false">
      <c r="A22" s="254"/>
      <c r="B22" s="254"/>
      <c r="C22" s="254"/>
      <c r="D22" s="254"/>
      <c r="E22" s="254"/>
      <c r="F22" s="254"/>
      <c r="G22" s="254"/>
      <c r="H22" s="254"/>
      <c r="I22" s="254"/>
      <c r="J22" s="254"/>
      <c r="K22" s="254"/>
      <c r="L22" s="254"/>
      <c r="M22" s="254"/>
    </row>
  </sheetData>
  <mergeCells count="8">
    <mergeCell ref="A3:A4"/>
    <mergeCell ref="B3:B4"/>
    <mergeCell ref="C3:C4"/>
    <mergeCell ref="D3:D4"/>
    <mergeCell ref="E3:E4"/>
    <mergeCell ref="F3:M3"/>
    <mergeCell ref="A19:M19"/>
    <mergeCell ref="A21:M21"/>
  </mergeCells>
  <hyperlinks>
    <hyperlink ref="A19" location="Содержание!A1" display="Содержание"/>
    <hyperlink ref="A21" location="P1!A1" display="Посетители контрольных точек сайта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9.14"/>
    <col collapsed="false" customWidth="true" hidden="false" outlineLevel="0" max="3" min="3" style="1" width="6.13"/>
    <col collapsed="false" customWidth="true" hidden="false" outlineLevel="0" max="4" min="4" style="1" width="8.14"/>
    <col collapsed="false" customWidth="true" hidden="false" outlineLevel="0" max="5" min="5" style="1" width="8.99"/>
    <col collapsed="false" customWidth="true" hidden="false" outlineLevel="0" max="6" min="6" style="1" width="6.28"/>
    <col collapsed="false" customWidth="true" hidden="false" outlineLevel="0" max="7" min="7" style="1" width="9.56"/>
    <col collapsed="false" customWidth="true" hidden="false" outlineLevel="0" max="8" min="8" style="1" width="6.7"/>
    <col collapsed="false" customWidth="true" hidden="false" outlineLevel="0" max="9" min="9" style="1" width="7.85"/>
    <col collapsed="false" customWidth="true" hidden="false" outlineLevel="0" max="10" min="10" style="1" width="5.41"/>
    <col collapsed="false" customWidth="true" hidden="false" outlineLevel="0" max="11" min="11" style="1" width="8.56"/>
    <col collapsed="false" customWidth="false" hidden="false" outlineLevel="0" max="257" min="12" style="1" width="9.14"/>
  </cols>
  <sheetData>
    <row r="1" customFormat="false" ht="14.25" hidden="false" customHeight="false" outlineLevel="0" collapsed="false">
      <c r="A1" s="298" t="s">
        <v>258</v>
      </c>
    </row>
    <row r="3" customFormat="false" ht="12.75" hidden="false" customHeight="true" outlineLevel="0" collapsed="false">
      <c r="A3" s="276" t="s">
        <v>214</v>
      </c>
      <c r="B3" s="276" t="s">
        <v>47</v>
      </c>
      <c r="C3" s="276" t="s">
        <v>215</v>
      </c>
      <c r="D3" s="299" t="s">
        <v>231</v>
      </c>
      <c r="E3" s="299" t="s">
        <v>245</v>
      </c>
      <c r="F3" s="299" t="s">
        <v>259</v>
      </c>
      <c r="G3" s="300" t="s">
        <v>260</v>
      </c>
      <c r="H3" s="301" t="s">
        <v>251</v>
      </c>
      <c r="I3" s="300" t="s">
        <v>261</v>
      </c>
      <c r="J3" s="302" t="s">
        <v>250</v>
      </c>
      <c r="K3" s="300" t="s">
        <v>262</v>
      </c>
    </row>
    <row r="4" customFormat="false" ht="25.5" hidden="false" customHeight="true" outlineLevel="0" collapsed="false">
      <c r="A4" s="276"/>
      <c r="B4" s="276"/>
      <c r="C4" s="276"/>
      <c r="D4" s="299"/>
      <c r="E4" s="299"/>
      <c r="F4" s="299"/>
      <c r="G4" s="300"/>
      <c r="H4" s="301"/>
      <c r="I4" s="300"/>
      <c r="J4" s="302"/>
      <c r="K4" s="300"/>
    </row>
    <row r="5" customFormat="false" ht="12.75" hidden="false" customHeight="false" outlineLevel="0" collapsed="false">
      <c r="A5" s="248" t="n">
        <v>1</v>
      </c>
      <c r="B5" s="150" t="str">
        <f aca="false">IF(A5&lt;&gt;"",VLOOKUP(A5,ST!A:B,2,FALSE()),"")</f>
        <v>новостной сайт 1</v>
      </c>
      <c r="C5" s="303" t="n">
        <f aca="false">VLOOKUP(A5,P3!$A:$E,3,FALSE())</f>
        <v>2018</v>
      </c>
      <c r="D5" s="304" t="n">
        <f aca="false">IF(E5&lt;&gt;0,C5/E5,0)</f>
        <v>1.02959183673469</v>
      </c>
      <c r="E5" s="228" t="n">
        <f aca="false">VLOOKUP(A5,P3!$A:$E,4,FALSE())</f>
        <v>1960</v>
      </c>
      <c r="F5" s="228" t="n">
        <f aca="false">VLOOKUP(A5,S1!$A:$H,8)</f>
        <v>2159</v>
      </c>
      <c r="G5" s="305" t="n">
        <f aca="false">IF(F5&lt;&gt;0,E5/F5,0)</f>
        <v>0.907827698008337</v>
      </c>
      <c r="H5" s="306" t="n">
        <f aca="false">VLOOKUP(A5,P5!$A:$C,3,FALSE())</f>
        <v>1.52551020408163</v>
      </c>
      <c r="I5" s="305" t="n">
        <f aca="false">VLOOKUP(A5,P5!$A:$D,4,FALSE())</f>
        <v>0.240816326530612</v>
      </c>
      <c r="J5" s="247" t="n">
        <f aca="false">VLOOKUP(A5,P4!$A:$D,4,FALSE())</f>
        <v>3.34642857142857</v>
      </c>
      <c r="K5" s="247" t="n">
        <f aca="false">IF(C5&lt;&gt;0,E5*J5/C5,0)</f>
        <v>3.25024777006938</v>
      </c>
    </row>
    <row r="6" customFormat="false" ht="12.75" hidden="false" customHeight="false" outlineLevel="0" collapsed="false">
      <c r="A6" s="248" t="n">
        <v>2</v>
      </c>
      <c r="B6" s="161" t="str">
        <f aca="false">IF(A6&lt;&gt;"",VLOOKUP(A6,ST!A:B,2,FALSE()),"")</f>
        <v>новостой сайт 5</v>
      </c>
      <c r="C6" s="307" t="n">
        <f aca="false">VLOOKUP(A6,P3!$A:$E,3,FALSE())</f>
        <v>14313</v>
      </c>
      <c r="D6" s="270" t="n">
        <f aca="false">IF(E6&lt;&gt;0,C6/E6,0)</f>
        <v>2.13181411974978</v>
      </c>
      <c r="E6" s="199" t="n">
        <f aca="false">VLOOKUP(A6,P3!$A:$E,4,FALSE())</f>
        <v>6714</v>
      </c>
      <c r="F6" s="199" t="n">
        <f aca="false">VLOOKUP(A6,S1!$A:$H,8)</f>
        <v>7239</v>
      </c>
      <c r="G6" s="202" t="n">
        <f aca="false">IF(F6&lt;&gt;0,E6/F6,0)</f>
        <v>0.927476170741815</v>
      </c>
      <c r="H6" s="204" t="n">
        <f aca="false">VLOOKUP(A6,P5!$A:$C,3,FALSE())</f>
        <v>1.6406017277331</v>
      </c>
      <c r="I6" s="202" t="n">
        <f aca="false">VLOOKUP(A6,P5!$A:$D,4,FALSE())</f>
        <v>0.282990765564492</v>
      </c>
      <c r="J6" s="250" t="n">
        <f aca="false">VLOOKUP(A6,P4!$A:$D,4,FALSE())</f>
        <v>4.21060470658326</v>
      </c>
      <c r="K6" s="250" t="n">
        <f aca="false">IF(C6&lt;&gt;0,E6*J6/C6,0)</f>
        <v>1.97512750646266</v>
      </c>
    </row>
    <row r="7" customFormat="false" ht="12.75" hidden="false" customHeight="false" outlineLevel="0" collapsed="false">
      <c r="A7" s="248" t="n">
        <v>3</v>
      </c>
      <c r="B7" s="161" t="str">
        <f aca="false">IF(A7&lt;&gt;"",VLOOKUP(A7,ST!A:B,2,FALSE()),"")</f>
        <v>новостной сайт 2</v>
      </c>
      <c r="C7" s="307" t="n">
        <f aca="false">VLOOKUP(A7,P3!$A:$E,3,FALSE())</f>
        <v>350</v>
      </c>
      <c r="D7" s="270" t="n">
        <f aca="false">IF(E7&lt;&gt;0,C7/E7,0)</f>
        <v>0.974930362116992</v>
      </c>
      <c r="E7" s="199" t="n">
        <f aca="false">VLOOKUP(A7,P3!$A:$E,4,FALSE())</f>
        <v>359</v>
      </c>
      <c r="F7" s="199" t="n">
        <f aca="false">VLOOKUP(A7,S1!$A:$H,8)</f>
        <v>417</v>
      </c>
      <c r="G7" s="202" t="n">
        <f aca="false">IF(F7&lt;&gt;0,E7/F7,0)</f>
        <v>0.860911270983213</v>
      </c>
      <c r="H7" s="204" t="n">
        <f aca="false">VLOOKUP(A7,P5!$A:$C,3,FALSE())</f>
        <v>1.45403899721448</v>
      </c>
      <c r="I7" s="202" t="n">
        <f aca="false">VLOOKUP(A7,P5!$A:$D,4,FALSE())</f>
        <v>0.214484679665738</v>
      </c>
      <c r="J7" s="250" t="n">
        <f aca="false">VLOOKUP(A7,P4!$A:$D,4,FALSE())</f>
        <v>3.01114206128134</v>
      </c>
      <c r="K7" s="250" t="n">
        <f aca="false">IF(C7&lt;&gt;0,E7*J7/C7,0)</f>
        <v>3.08857142857143</v>
      </c>
    </row>
    <row r="8" customFormat="false" ht="12.75" hidden="false" customHeight="false" outlineLevel="0" collapsed="false">
      <c r="A8" s="248" t="n">
        <v>4</v>
      </c>
      <c r="B8" s="161" t="str">
        <f aca="false">IF(A8&lt;&gt;"",VLOOKUP(A8,ST!A:B,2,FALSE()),"")</f>
        <v>информационное агентство 2</v>
      </c>
      <c r="C8" s="307" t="n">
        <f aca="false">VLOOKUP(A8,P3!$A:$E,3,FALSE())</f>
        <v>956</v>
      </c>
      <c r="D8" s="270" t="n">
        <f aca="false">IF(E8&lt;&gt;0,C8/E8,0)</f>
        <v>2.77101449275362</v>
      </c>
      <c r="E8" s="199" t="n">
        <f aca="false">VLOOKUP(A8,P3!$A:$E,4,FALSE())</f>
        <v>345</v>
      </c>
      <c r="F8" s="199" t="n">
        <f aca="false">VLOOKUP(A8,S1!$A:$H,8)</f>
        <v>394</v>
      </c>
      <c r="G8" s="202" t="n">
        <f aca="false">IF(F8&lt;&gt;0,E8/F8,0)</f>
        <v>0.875634517766498</v>
      </c>
      <c r="H8" s="204" t="n">
        <f aca="false">VLOOKUP(A8,P5!$A:$C,3,FALSE())</f>
        <v>1.64347826086957</v>
      </c>
      <c r="I8" s="202" t="n">
        <f aca="false">VLOOKUP(A8,P5!$A:$D,4,FALSE())</f>
        <v>0.304347826086957</v>
      </c>
      <c r="J8" s="250" t="n">
        <f aca="false">VLOOKUP(A8,P4!$A:$D,4,FALSE())</f>
        <v>4.39130434782609</v>
      </c>
      <c r="K8" s="250" t="n">
        <f aca="false">IF(C8&lt;&gt;0,E8*J8/C8,0)</f>
        <v>1.5847280334728</v>
      </c>
    </row>
    <row r="9" customFormat="false" ht="12.75" hidden="false" customHeight="false" outlineLevel="0" collapsed="false">
      <c r="A9" s="248" t="n">
        <v>5</v>
      </c>
      <c r="B9" s="161" t="str">
        <f aca="false">IF(A9&lt;&gt;"",VLOOKUP(A9,ST!A:B,2,FALSE()),"")</f>
        <v>бизнес-издание 1</v>
      </c>
      <c r="C9" s="307" t="n">
        <f aca="false">VLOOKUP(A9,P3!$A:$E,3,FALSE())</f>
        <v>423</v>
      </c>
      <c r="D9" s="270" t="n">
        <f aca="false">IF(E9&lt;&gt;0,C9/E9,0)</f>
        <v>0.983720930232558</v>
      </c>
      <c r="E9" s="199" t="n">
        <f aca="false">VLOOKUP(A9,P3!$A:$E,4,FALSE())</f>
        <v>430</v>
      </c>
      <c r="F9" s="199" t="n">
        <f aca="false">VLOOKUP(A9,S1!$A:$H,8)</f>
        <v>481</v>
      </c>
      <c r="G9" s="202" t="n">
        <f aca="false">IF(F9&lt;&gt;0,E9/F9,0)</f>
        <v>0.893970893970894</v>
      </c>
      <c r="H9" s="204" t="n">
        <f aca="false">VLOOKUP(A9,P5!$A:$C,3,FALSE())</f>
        <v>1.77674418604651</v>
      </c>
      <c r="I9" s="202" t="n">
        <f aca="false">VLOOKUP(A9,P5!$A:$D,4,FALSE())</f>
        <v>0.334883720930233</v>
      </c>
      <c r="J9" s="250" t="n">
        <f aca="false">VLOOKUP(A9,P4!$A:$D,4,FALSE())</f>
        <v>4.7906976744186</v>
      </c>
      <c r="K9" s="250" t="n">
        <f aca="false">IF(C9&lt;&gt;0,E9*J9/C9,0)</f>
        <v>4.86997635933806</v>
      </c>
    </row>
    <row r="10" customFormat="false" ht="12.75" hidden="false" customHeight="false" outlineLevel="0" collapsed="false">
      <c r="A10" s="248" t="n">
        <v>6</v>
      </c>
      <c r="B10" s="161" t="str">
        <f aca="false">IF(A10&lt;&gt;"",VLOOKUP(A10,ST!A:B,2,FALSE()),"")</f>
        <v>бизнес-издание 2</v>
      </c>
      <c r="C10" s="307" t="n">
        <f aca="false">VLOOKUP(A10,P3!$A:$E,3,FALSE())</f>
        <v>1158</v>
      </c>
      <c r="D10" s="270" t="n">
        <f aca="false">IF(E10&lt;&gt;0,C10/E10,0)</f>
        <v>1.36395759717314</v>
      </c>
      <c r="E10" s="199" t="n">
        <f aca="false">VLOOKUP(A10,P3!$A:$E,4,FALSE())</f>
        <v>849</v>
      </c>
      <c r="F10" s="199" t="n">
        <f aca="false">VLOOKUP(A10,S1!$A:$H,8)</f>
        <v>1055</v>
      </c>
      <c r="G10" s="202" t="n">
        <f aca="false">IF(F10&lt;&gt;0,E10/F10,0)</f>
        <v>0.804739336492891</v>
      </c>
      <c r="H10" s="204" t="n">
        <f aca="false">VLOOKUP(A10,P5!$A:$C,3,FALSE())</f>
        <v>1.91637220259128</v>
      </c>
      <c r="I10" s="202" t="n">
        <f aca="false">VLOOKUP(A10,P5!$A:$D,4,FALSE())</f>
        <v>0.372202591283863</v>
      </c>
      <c r="J10" s="250" t="n">
        <f aca="false">VLOOKUP(A10,P4!$A:$D,4,FALSE())</f>
        <v>5.78445229681979</v>
      </c>
      <c r="K10" s="250" t="n">
        <f aca="false">IF(C10&lt;&gt;0,E10*J10/C10,0)</f>
        <v>4.24093264248705</v>
      </c>
    </row>
    <row r="11" customFormat="false" ht="12.75" hidden="false" customHeight="false" outlineLevel="0" collapsed="false">
      <c r="A11" s="248" t="n">
        <v>7</v>
      </c>
      <c r="B11" s="161" t="str">
        <f aca="false">IF(A11&lt;&gt;"",VLOOKUP(A11,ST!A:B,2,FALSE()),"")</f>
        <v>новостной сайт 3</v>
      </c>
      <c r="C11" s="307" t="n">
        <f aca="false">VLOOKUP(A11,P3!$A:$E,3,FALSE())</f>
        <v>2132</v>
      </c>
      <c r="D11" s="270" t="n">
        <f aca="false">IF(E11&lt;&gt;0,C11/E11,0)</f>
        <v>0.387003085859503</v>
      </c>
      <c r="E11" s="199" t="n">
        <f aca="false">VLOOKUP(A11,P3!$A:$E,4,FALSE())</f>
        <v>5509</v>
      </c>
      <c r="F11" s="199" t="n">
        <f aca="false">VLOOKUP(A11,S1!$A:$H,8)</f>
        <v>6032</v>
      </c>
      <c r="G11" s="202" t="n">
        <f aca="false">IF(F11&lt;&gt;0,E11/F11,0)</f>
        <v>0.91329575596817</v>
      </c>
      <c r="H11" s="204" t="n">
        <f aca="false">VLOOKUP(A11,P5!$A:$C,3,FALSE())</f>
        <v>1.22054819386459</v>
      </c>
      <c r="I11" s="202" t="n">
        <f aca="false">VLOOKUP(A11,P5!$A:$D,4,FALSE())</f>
        <v>0.119440914866582</v>
      </c>
      <c r="J11" s="250" t="n">
        <f aca="false">VLOOKUP(A11,P4!$A:$D,4,FALSE())</f>
        <v>1.4614267562171</v>
      </c>
      <c r="K11" s="250" t="n">
        <f aca="false">IF(C11&lt;&gt;0,E11*J11/C11,0)</f>
        <v>3.77626641651032</v>
      </c>
    </row>
    <row r="12" customFormat="false" ht="12.75" hidden="false" customHeight="false" outlineLevel="0" collapsed="false">
      <c r="A12" s="248" t="n">
        <v>8</v>
      </c>
      <c r="B12" s="161" t="str">
        <f aca="false">IF(A12&lt;&gt;"",VLOOKUP(A12,ST!A:B,2,FALSE()),"")</f>
        <v>новостной сайт 4</v>
      </c>
      <c r="C12" s="307" t="n">
        <f aca="false">VLOOKUP(A12,P3!$A:$E,3,FALSE())</f>
        <v>749</v>
      </c>
      <c r="D12" s="270" t="n">
        <f aca="false">IF(E12&lt;&gt;0,C12/E12,0)</f>
        <v>1.09824046920821</v>
      </c>
      <c r="E12" s="199" t="n">
        <f aca="false">VLOOKUP(A12,P3!$A:$E,4,FALSE())</f>
        <v>682</v>
      </c>
      <c r="F12" s="199" t="n">
        <f aca="false">VLOOKUP(A12,S1!$A:$H,8)</f>
        <v>912</v>
      </c>
      <c r="G12" s="202" t="n">
        <f aca="false">IF(F12&lt;&gt;0,E12/F12,0)</f>
        <v>0.74780701754386</v>
      </c>
      <c r="H12" s="204" t="n">
        <f aca="false">VLOOKUP(A12,P5!$A:$C,3,FALSE())</f>
        <v>1.35630498533724</v>
      </c>
      <c r="I12" s="202" t="n">
        <f aca="false">VLOOKUP(A12,P5!$A:$D,4,FALSE())</f>
        <v>0.171554252199413</v>
      </c>
      <c r="J12" s="250" t="n">
        <f aca="false">VLOOKUP(A12,P4!$A:$D,4,FALSE())</f>
        <v>2.26686217008798</v>
      </c>
      <c r="K12" s="250" t="n">
        <f aca="false">IF(C12&lt;&gt;0,E12*J12/C12,0)</f>
        <v>2.06408544726302</v>
      </c>
    </row>
    <row r="13" customFormat="false" ht="12.75" hidden="false" customHeight="false" outlineLevel="0" collapsed="false">
      <c r="A13" s="248" t="n">
        <v>9</v>
      </c>
      <c r="B13" s="161" t="str">
        <f aca="false">IF(A13&lt;&gt;"",VLOOKUP(A13,ST!A:B,2,FALSE()),"")</f>
        <v>тематический сайт</v>
      </c>
      <c r="C13" s="307" t="n">
        <f aca="false">VLOOKUP(A13,P3!$A:$E,3,FALSE())</f>
        <v>611</v>
      </c>
      <c r="D13" s="270" t="n">
        <f aca="false">IF(E13&lt;&gt;0,C13/E13,0)</f>
        <v>1.81305637982196</v>
      </c>
      <c r="E13" s="199" t="n">
        <f aca="false">VLOOKUP(A13,P3!$A:$E,4,FALSE())</f>
        <v>337</v>
      </c>
      <c r="F13" s="199" t="n">
        <f aca="false">VLOOKUP(A13,S1!$A:$H,8)</f>
        <v>352</v>
      </c>
      <c r="G13" s="202" t="n">
        <f aca="false">IF(F13&lt;&gt;0,E13/F13,0)</f>
        <v>0.957386363636364</v>
      </c>
      <c r="H13" s="204" t="n">
        <f aca="false">VLOOKUP(A13,P5!$A:$C,3,FALSE())</f>
        <v>3.10979228486647</v>
      </c>
      <c r="I13" s="202" t="n">
        <f aca="false">VLOOKUP(A13,P5!$A:$D,4,FALSE())</f>
        <v>0.72106824925816</v>
      </c>
      <c r="J13" s="250" t="n">
        <f aca="false">VLOOKUP(A13,P4!$A:$D,4,FALSE())</f>
        <v>12.5163204747774</v>
      </c>
      <c r="K13" s="250" t="n">
        <f aca="false">IF(C13&lt;&gt;0,E13*J13/C13,0)</f>
        <v>6.90343698854337</v>
      </c>
    </row>
    <row r="14" customFormat="false" ht="12.75" hidden="false" customHeight="false" outlineLevel="0" collapsed="false">
      <c r="A14" s="248" t="n">
        <v>10</v>
      </c>
      <c r="B14" s="161" t="str">
        <f aca="false">IF(A14&lt;&gt;"",VLOOKUP(A14,ST!A:B,2,FALSE()),"")</f>
        <v>бизнес издание 3</v>
      </c>
      <c r="C14" s="307" t="n">
        <f aca="false">VLOOKUP(A14,P3!$A:$E,3,FALSE())</f>
        <v>550</v>
      </c>
      <c r="D14" s="270" t="n">
        <f aca="false">IF(E14&lt;&gt;0,C14/E14,0)</f>
        <v>2.32067510548523</v>
      </c>
      <c r="E14" s="199" t="n">
        <f aca="false">VLOOKUP(A14,P3!$A:$E,4,FALSE())</f>
        <v>237</v>
      </c>
      <c r="F14" s="199" t="n">
        <f aca="false">VLOOKUP(A14,S1!$A:$H,8)</f>
        <v>290</v>
      </c>
      <c r="G14" s="202" t="n">
        <f aca="false">IF(F14&lt;&gt;0,E14/F14,0)</f>
        <v>0.817241379310345</v>
      </c>
      <c r="H14" s="204" t="n">
        <f aca="false">VLOOKUP(A14,P5!$A:$C,3,FALSE())</f>
        <v>1.55274261603376</v>
      </c>
      <c r="I14" s="202" t="n">
        <f aca="false">VLOOKUP(A14,P5!$A:$D,4,FALSE())</f>
        <v>0.236286919831224</v>
      </c>
      <c r="J14" s="250" t="n">
        <f aca="false">VLOOKUP(A14,P4!$A:$D,4,FALSE())</f>
        <v>3.50632911392405</v>
      </c>
      <c r="K14" s="250" t="n">
        <f aca="false">IF(C14&lt;&gt;0,E14*J14/C14,0)</f>
        <v>1.51090909090909</v>
      </c>
    </row>
    <row r="15" customFormat="false" ht="12.75" hidden="false" customHeight="false" outlineLevel="0" collapsed="false">
      <c r="A15" s="288" t="n">
        <v>12</v>
      </c>
      <c r="B15" s="161" t="str">
        <f aca="false">IF(A15&lt;&gt;"",VLOOKUP(A15,ST!A:B,2,FALSE()),"")</f>
        <v>информационное агентство 3</v>
      </c>
      <c r="C15" s="307" t="n">
        <f aca="false">VLOOKUP(A15,P3!$A:$E,3,FALSE())</f>
        <v>1875</v>
      </c>
      <c r="D15" s="270" t="n">
        <f aca="false">IF(E15&lt;&gt;0,C15/E15,0)</f>
        <v>5</v>
      </c>
      <c r="E15" s="199" t="n">
        <f aca="false">VLOOKUP(A15,P3!$A:$E,4,FALSE())</f>
        <v>375</v>
      </c>
      <c r="F15" s="199" t="n">
        <f aca="false">VLOOKUP(A15,S1!$A:$H,8)</f>
        <v>405</v>
      </c>
      <c r="G15" s="202" t="n">
        <f aca="false">IF(F15&lt;&gt;0,E15/F15,0)</f>
        <v>0.925925925925926</v>
      </c>
      <c r="H15" s="204" t="n">
        <f aca="false">VLOOKUP(A15,P5!$A:$C,3,FALSE())</f>
        <v>1.70933333333333</v>
      </c>
      <c r="I15" s="202" t="n">
        <f aca="false">VLOOKUP(A15,P5!$A:$D,4,FALSE())</f>
        <v>0.301333333333333</v>
      </c>
      <c r="J15" s="250" t="n">
        <f aca="false">VLOOKUP(A15,P4!$A:$D,4,FALSE())</f>
        <v>4.16533333333333</v>
      </c>
      <c r="K15" s="250" t="n">
        <f aca="false">IF(C15&lt;&gt;0,E15*J15/C15,0)</f>
        <v>0.833066666666667</v>
      </c>
    </row>
    <row r="16" s="52" customFormat="true" ht="12.75" hidden="false" customHeight="false" outlineLevel="0" collapsed="false">
      <c r="A16" s="251" t="s">
        <v>246</v>
      </c>
      <c r="B16" s="252"/>
      <c r="C16" s="308" t="n">
        <f aca="false">SUM(C5:C15)</f>
        <v>25135</v>
      </c>
      <c r="D16" s="296" t="n">
        <f aca="false">IF(E16&lt;&gt;0,C16/E16,0)</f>
        <v>1.43801132787917</v>
      </c>
      <c r="E16" s="309" t="n">
        <f aca="false">Constants!$B$12</f>
        <v>17479</v>
      </c>
      <c r="F16" s="309" t="n">
        <f aca="false">Constants!$B$9</f>
        <v>19415</v>
      </c>
      <c r="G16" s="139" t="n">
        <f aca="false">IF(F16&lt;&gt;0,E16/F16,0)</f>
        <v>0.90028328611898</v>
      </c>
      <c r="H16" s="310" t="n">
        <f aca="false">P1!$E$16</f>
        <v>1.50906802448653</v>
      </c>
      <c r="I16" s="139" t="n">
        <f aca="false">VLOOKUP(A16,P5!$A:$D,4,FALSE())</f>
        <v>0.23096286972939</v>
      </c>
      <c r="J16" s="311" t="n">
        <f aca="false">P4!$D$18</f>
        <v>3.29824360661365</v>
      </c>
      <c r="K16" s="311" t="n">
        <f aca="false">IF(C16&lt;&gt;0,E16*J16/C16,0)</f>
        <v>2.29361448179829</v>
      </c>
    </row>
    <row r="17" customFormat="false" ht="13.5" hidden="false" customHeight="false" outlineLevel="0" collapsed="false"/>
    <row r="18" customFormat="false" ht="12.75" hidden="false" customHeight="false" outlineLevel="0" collapsed="false">
      <c r="B18" s="312"/>
      <c r="C18" s="313" t="s">
        <v>263</v>
      </c>
      <c r="D18" s="314"/>
      <c r="E18" s="314"/>
      <c r="F18" s="314"/>
      <c r="G18" s="314"/>
      <c r="H18" s="313" t="s">
        <v>264</v>
      </c>
      <c r="I18" s="315"/>
    </row>
    <row r="19" customFormat="false" ht="12.75" hidden="false" customHeight="false" outlineLevel="0" collapsed="false">
      <c r="B19" s="316"/>
      <c r="C19" s="317" t="s">
        <v>265</v>
      </c>
      <c r="D19" s="318" t="n">
        <f aca="false">MIN(D5:D15)</f>
        <v>0.387003085859503</v>
      </c>
      <c r="E19" s="319"/>
      <c r="F19" s="319"/>
      <c r="G19" s="319"/>
      <c r="H19" s="317" t="s">
        <v>266</v>
      </c>
      <c r="I19" s="320" t="n">
        <f aca="false">MIN(J5:J15)</f>
        <v>1.4614267562171</v>
      </c>
    </row>
    <row r="20" customFormat="false" ht="12.75" hidden="false" customHeight="false" outlineLevel="0" collapsed="false">
      <c r="B20" s="316"/>
      <c r="C20" s="317" t="s">
        <v>267</v>
      </c>
      <c r="D20" s="321" t="n">
        <f aca="false">MAX(D5:D15)</f>
        <v>5</v>
      </c>
      <c r="E20" s="319"/>
      <c r="F20" s="319"/>
      <c r="G20" s="319"/>
      <c r="H20" s="317" t="s">
        <v>268</v>
      </c>
      <c r="I20" s="322" t="n">
        <f aca="false">MAX(J5:J15)</f>
        <v>12.5163204747774</v>
      </c>
    </row>
    <row r="21" customFormat="false" ht="13.5" hidden="false" customHeight="false" outlineLevel="0" collapsed="false">
      <c r="B21" s="323"/>
      <c r="C21" s="324" t="s">
        <v>269</v>
      </c>
      <c r="D21" s="325" t="n">
        <f aca="false">AVERAGE(D5:D15)</f>
        <v>1.80672767083052</v>
      </c>
      <c r="E21" s="326"/>
      <c r="F21" s="326"/>
      <c r="G21" s="326"/>
      <c r="H21" s="324" t="s">
        <v>270</v>
      </c>
      <c r="I21" s="327" t="n">
        <f aca="false">AVERAGE(J5:J15)</f>
        <v>4.49553650060887</v>
      </c>
    </row>
    <row r="23" s="328" customFormat="true" ht="12.75" hidden="false" customHeight="false" outlineLevel="0" collapsed="false">
      <c r="A23" s="254" t="s">
        <v>3</v>
      </c>
      <c r="B23" s="254"/>
      <c r="C23" s="254"/>
      <c r="D23" s="254"/>
      <c r="E23" s="254"/>
      <c r="F23" s="254"/>
      <c r="G23" s="254"/>
      <c r="H23" s="254"/>
      <c r="I23" s="254"/>
    </row>
    <row r="24" s="328" customFormat="true" ht="5.25" hidden="false" customHeight="true" outlineLevel="0" collapsed="false">
      <c r="A24" s="255"/>
      <c r="B24" s="255"/>
      <c r="C24" s="255"/>
      <c r="D24" s="255"/>
      <c r="E24" s="255"/>
      <c r="F24" s="255"/>
      <c r="G24" s="255"/>
      <c r="H24" s="255"/>
      <c r="I24" s="255"/>
    </row>
    <row r="25" s="328" customFormat="true" ht="12.75" hidden="false" customHeight="false" outlineLevel="0" collapsed="false">
      <c r="A25" s="254" t="s">
        <v>253</v>
      </c>
      <c r="B25" s="254"/>
      <c r="C25" s="254"/>
      <c r="D25" s="254"/>
      <c r="E25" s="254"/>
      <c r="F25" s="254"/>
      <c r="G25" s="254"/>
      <c r="H25" s="254"/>
      <c r="I25" s="254"/>
    </row>
    <row r="26" s="328" customFormat="true" ht="5.25" hidden="false" customHeight="true" outlineLevel="0" collapsed="false">
      <c r="A26" s="255"/>
      <c r="B26" s="255"/>
      <c r="C26" s="255"/>
      <c r="D26" s="255"/>
      <c r="E26" s="255"/>
      <c r="F26" s="255"/>
      <c r="G26" s="255"/>
      <c r="H26" s="255"/>
      <c r="I26" s="255"/>
    </row>
    <row r="27" customFormat="false" ht="12.75" hidden="false" customHeight="false" outlineLevel="0" collapsed="false">
      <c r="A27" s="15" t="s">
        <v>202</v>
      </c>
      <c r="B27" s="15"/>
      <c r="C27" s="15"/>
      <c r="D27" s="15"/>
      <c r="E27" s="15"/>
      <c r="F27" s="15"/>
      <c r="G27" s="15"/>
      <c r="H27" s="15"/>
      <c r="I27" s="15"/>
      <c r="J27" s="15"/>
    </row>
  </sheetData>
  <mergeCells count="14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A23:I23"/>
    <mergeCell ref="A25:I25"/>
    <mergeCell ref="A27:J27"/>
  </mergeCells>
  <hyperlinks>
    <hyperlink ref="H3" location="P5!A1" display="Средняя глубина"/>
    <hyperlink ref="J3" location="P4!A1" display="iКИ"/>
    <hyperlink ref="E16" location="P1!A1" display="#P1.A1"/>
    <hyperlink ref="F16" location="A2!A1" display="#A2.A1"/>
    <hyperlink ref="H16" location="P2!A1" display="#P2.A1"/>
    <hyperlink ref="A23" location="Содержание!A1" display="Содержание"/>
    <hyperlink ref="A25" location="КТ!A1" display="Таблица весов контрольных точек"/>
    <hyperlink ref="A27" location="M!A1" display="Комментарии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66" activeCellId="0" sqref="B66:B92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16.84"/>
    <col collapsed="false" customWidth="false" hidden="false" outlineLevel="0" max="2" min="2" style="24" width="9.14"/>
    <col collapsed="false" customWidth="false" hidden="false" outlineLevel="0" max="257" min="3" style="7" width="9.14"/>
  </cols>
  <sheetData>
    <row r="1" customFormat="false" ht="15" hidden="false" customHeight="false" outlineLevel="0" collapsed="false">
      <c r="A1" s="25" t="s">
        <v>6</v>
      </c>
    </row>
    <row r="2" customFormat="false" ht="12" hidden="false" customHeight="false" outlineLevel="0" collapsed="false">
      <c r="A2" s="26"/>
    </row>
    <row r="3" customFormat="false" ht="12" hidden="false" customHeight="false" outlineLevel="0" collapsed="false">
      <c r="A3" s="27"/>
      <c r="B3" s="28"/>
      <c r="C3" s="29"/>
      <c r="D3" s="29"/>
      <c r="E3" s="29"/>
      <c r="F3" s="29"/>
      <c r="G3" s="29"/>
      <c r="H3" s="29"/>
      <c r="I3" s="29"/>
      <c r="J3" s="29"/>
    </row>
    <row r="5" customFormat="false" ht="12.75" hidden="false" customHeight="false" outlineLevel="0" collapsed="false">
      <c r="A5" s="30" t="s">
        <v>106</v>
      </c>
      <c r="B5" s="30"/>
      <c r="C5" s="30"/>
      <c r="D5" s="30"/>
      <c r="E5" s="30"/>
      <c r="F5" s="30"/>
      <c r="G5" s="30"/>
      <c r="H5" s="30"/>
      <c r="I5" s="30"/>
      <c r="J5" s="30"/>
    </row>
    <row r="7" customFormat="false" ht="12.75" hidden="false" customHeight="false" outlineLevel="0" collapsed="false">
      <c r="B7" s="1" t="s">
        <v>107</v>
      </c>
    </row>
    <row r="8" customFormat="false" ht="12.75" hidden="false" customHeight="false" outlineLevel="0" collapsed="false">
      <c r="B8" s="1" t="s">
        <v>108</v>
      </c>
    </row>
    <row r="9" customFormat="false" ht="12.75" hidden="false" customHeight="false" outlineLevel="0" collapsed="false">
      <c r="B9" s="1" t="s">
        <v>109</v>
      </c>
    </row>
    <row r="11" customFormat="false" ht="12" hidden="false" customHeight="false" outlineLevel="0" collapsed="false">
      <c r="B11" s="24" t="s">
        <v>110</v>
      </c>
    </row>
    <row r="12" customFormat="false" ht="12" hidden="false" customHeight="false" outlineLevel="0" collapsed="false">
      <c r="B12" s="24" t="s">
        <v>111</v>
      </c>
    </row>
    <row r="13" customFormat="false" ht="12" hidden="false" customHeight="false" outlineLevel="0" collapsed="false">
      <c r="B13" s="24" t="s">
        <v>112</v>
      </c>
    </row>
    <row r="14" customFormat="false" ht="12" hidden="false" customHeight="false" outlineLevel="0" collapsed="false">
      <c r="B14" s="24" t="s">
        <v>112</v>
      </c>
    </row>
    <row r="17" customFormat="false" ht="12.75" hidden="false" customHeight="false" outlineLevel="0" collapsed="false">
      <c r="A17" s="30" t="s">
        <v>113</v>
      </c>
      <c r="B17" s="30"/>
      <c r="C17" s="30"/>
      <c r="D17" s="30"/>
      <c r="E17" s="30"/>
      <c r="F17" s="30"/>
      <c r="G17" s="30"/>
      <c r="H17" s="30"/>
      <c r="I17" s="30"/>
      <c r="J17" s="30"/>
    </row>
    <row r="19" customFormat="false" ht="12" hidden="false" customHeight="false" outlineLevel="0" collapsed="false">
      <c r="B19" s="24" t="s">
        <v>114</v>
      </c>
    </row>
    <row r="20" customFormat="false" ht="12" hidden="false" customHeight="false" outlineLevel="0" collapsed="false">
      <c r="B20" s="24" t="s">
        <v>115</v>
      </c>
    </row>
    <row r="21" customFormat="false" ht="12" hidden="false" customHeight="false" outlineLevel="0" collapsed="false">
      <c r="B21" s="24" t="s">
        <v>116</v>
      </c>
    </row>
    <row r="22" customFormat="false" ht="12" hidden="false" customHeight="false" outlineLevel="0" collapsed="false">
      <c r="B22" s="24" t="s">
        <v>117</v>
      </c>
    </row>
    <row r="23" customFormat="false" ht="12" hidden="false" customHeight="false" outlineLevel="0" collapsed="false">
      <c r="B23" s="24" t="s">
        <v>118</v>
      </c>
    </row>
    <row r="24" customFormat="false" ht="12" hidden="false" customHeight="false" outlineLevel="0" collapsed="false">
      <c r="B24" s="24" t="s">
        <v>119</v>
      </c>
    </row>
    <row r="25" customFormat="false" ht="12" hidden="false" customHeight="false" outlineLevel="0" collapsed="false">
      <c r="B25" s="24" t="s">
        <v>120</v>
      </c>
    </row>
    <row r="26" customFormat="false" ht="12" hidden="false" customHeight="false" outlineLevel="0" collapsed="false">
      <c r="B26" s="24" t="s">
        <v>121</v>
      </c>
    </row>
    <row r="29" customFormat="false" ht="12.75" hidden="false" customHeight="false" outlineLevel="0" collapsed="false">
      <c r="A29" s="30" t="s">
        <v>122</v>
      </c>
      <c r="B29" s="30"/>
      <c r="C29" s="30"/>
      <c r="D29" s="30"/>
      <c r="E29" s="30"/>
      <c r="F29" s="30"/>
      <c r="G29" s="30"/>
      <c r="H29" s="30"/>
      <c r="I29" s="30"/>
      <c r="J29" s="30"/>
    </row>
    <row r="31" customFormat="false" ht="12" hidden="false" customHeight="false" outlineLevel="0" collapsed="false">
      <c r="B31" s="24" t="s">
        <v>123</v>
      </c>
    </row>
    <row r="32" customFormat="false" ht="12" hidden="false" customHeight="false" outlineLevel="0" collapsed="false">
      <c r="B32" s="24" t="s">
        <v>124</v>
      </c>
    </row>
    <row r="33" customFormat="false" ht="12" hidden="false" customHeight="false" outlineLevel="0" collapsed="false">
      <c r="B33" s="24" t="s">
        <v>125</v>
      </c>
    </row>
    <row r="35" customFormat="false" ht="12" hidden="false" customHeight="false" outlineLevel="0" collapsed="false">
      <c r="B35" s="24" t="s">
        <v>126</v>
      </c>
    </row>
    <row r="37" customFormat="false" ht="12" hidden="false" customHeight="false" outlineLevel="0" collapsed="false">
      <c r="B37" s="24" t="s">
        <v>127</v>
      </c>
    </row>
    <row r="38" customFormat="false" ht="12" hidden="false" customHeight="false" outlineLevel="0" collapsed="false">
      <c r="B38" s="24" t="s">
        <v>128</v>
      </c>
    </row>
    <row r="39" customFormat="false" ht="12" hidden="false" customHeight="false" outlineLevel="0" collapsed="false">
      <c r="B39" s="24" t="s">
        <v>129</v>
      </c>
    </row>
    <row r="40" customFormat="false" ht="12" hidden="false" customHeight="false" outlineLevel="0" collapsed="false">
      <c r="B40" s="24" t="s">
        <v>130</v>
      </c>
    </row>
    <row r="42" customFormat="false" ht="12" hidden="false" customHeight="false" outlineLevel="0" collapsed="false">
      <c r="B42" s="24" t="s">
        <v>131</v>
      </c>
    </row>
    <row r="43" customFormat="false" ht="12" hidden="false" customHeight="false" outlineLevel="0" collapsed="false">
      <c r="B43" s="24" t="s">
        <v>132</v>
      </c>
    </row>
    <row r="44" customFormat="false" ht="12" hidden="false" customHeight="false" outlineLevel="0" collapsed="false">
      <c r="B44" s="24" t="s">
        <v>133</v>
      </c>
    </row>
    <row r="46" customFormat="false" ht="12" hidden="false" customHeight="false" outlineLevel="0" collapsed="false">
      <c r="B46" s="24" t="s">
        <v>134</v>
      </c>
    </row>
    <row r="47" customFormat="false" ht="12" hidden="false" customHeight="false" outlineLevel="0" collapsed="false">
      <c r="B47" s="24" t="s">
        <v>135</v>
      </c>
    </row>
    <row r="49" customFormat="false" ht="12" hidden="false" customHeight="false" outlineLevel="0" collapsed="false">
      <c r="B49" s="24" t="s">
        <v>136</v>
      </c>
    </row>
    <row r="50" customFormat="false" ht="12" hidden="false" customHeight="false" outlineLevel="0" collapsed="false">
      <c r="B50" s="24" t="s">
        <v>137</v>
      </c>
    </row>
    <row r="51" customFormat="false" ht="12" hidden="false" customHeight="false" outlineLevel="0" collapsed="false">
      <c r="B51" s="24" t="s">
        <v>138</v>
      </c>
    </row>
    <row r="52" customFormat="false" ht="12" hidden="false" customHeight="false" outlineLevel="0" collapsed="false">
      <c r="B52" s="24" t="s">
        <v>139</v>
      </c>
    </row>
    <row r="53" customFormat="false" ht="12" hidden="false" customHeight="false" outlineLevel="0" collapsed="false">
      <c r="B53" s="24" t="s">
        <v>140</v>
      </c>
    </row>
    <row r="55" customFormat="false" ht="12" hidden="false" customHeight="false" outlineLevel="0" collapsed="false">
      <c r="B55" s="24" t="s">
        <v>141</v>
      </c>
    </row>
    <row r="56" customFormat="false" ht="12" hidden="false" customHeight="false" outlineLevel="0" collapsed="false">
      <c r="B56" s="24" t="s">
        <v>142</v>
      </c>
    </row>
    <row r="57" customFormat="false" ht="12" hidden="false" customHeight="false" outlineLevel="0" collapsed="false">
      <c r="B57" s="24" t="s">
        <v>143</v>
      </c>
    </row>
    <row r="59" customFormat="false" ht="12" hidden="false" customHeight="false" outlineLevel="0" collapsed="false">
      <c r="B59" s="24" t="s">
        <v>144</v>
      </c>
    </row>
    <row r="60" customFormat="false" ht="12" hidden="false" customHeight="false" outlineLevel="0" collapsed="false">
      <c r="B60" s="24" t="s">
        <v>145</v>
      </c>
    </row>
    <row r="61" customFormat="false" ht="12" hidden="false" customHeight="false" outlineLevel="0" collapsed="false">
      <c r="B61" s="24" t="s">
        <v>146</v>
      </c>
    </row>
    <row r="64" customFormat="false" ht="12.75" hidden="false" customHeight="false" outlineLevel="0" collapsed="false">
      <c r="A64" s="30" t="s">
        <v>147</v>
      </c>
      <c r="B64" s="30"/>
      <c r="C64" s="30"/>
      <c r="D64" s="30"/>
      <c r="E64" s="30"/>
      <c r="F64" s="30"/>
      <c r="G64" s="30"/>
      <c r="H64" s="30"/>
      <c r="I64" s="30"/>
      <c r="J64" s="30"/>
    </row>
    <row r="66" customFormat="false" ht="12" hidden="false" customHeight="false" outlineLevel="0" collapsed="false">
      <c r="B66" s="24" t="s">
        <v>148</v>
      </c>
    </row>
    <row r="67" customFormat="false" ht="12" hidden="false" customHeight="false" outlineLevel="0" collapsed="false">
      <c r="B67" s="24" t="s">
        <v>149</v>
      </c>
    </row>
    <row r="69" customFormat="false" ht="12" hidden="false" customHeight="false" outlineLevel="0" collapsed="false">
      <c r="B69" s="24" t="s">
        <v>150</v>
      </c>
    </row>
    <row r="71" customFormat="false" ht="12" hidden="false" customHeight="false" outlineLevel="0" collapsed="false">
      <c r="B71" s="24" t="s">
        <v>151</v>
      </c>
    </row>
    <row r="72" customFormat="false" ht="12" hidden="false" customHeight="false" outlineLevel="0" collapsed="false">
      <c r="B72" s="24" t="s">
        <v>152</v>
      </c>
    </row>
    <row r="74" customFormat="false" ht="12" hidden="false" customHeight="false" outlineLevel="0" collapsed="false">
      <c r="B74" s="24" t="s">
        <v>153</v>
      </c>
    </row>
    <row r="75" customFormat="false" ht="12" hidden="false" customHeight="false" outlineLevel="0" collapsed="false">
      <c r="B75" s="24" t="s">
        <v>154</v>
      </c>
    </row>
    <row r="77" customFormat="false" ht="12" hidden="false" customHeight="false" outlineLevel="0" collapsed="false">
      <c r="B77" s="24" t="s">
        <v>155</v>
      </c>
    </row>
    <row r="78" customFormat="false" ht="12" hidden="false" customHeight="false" outlineLevel="0" collapsed="false">
      <c r="B78" s="24" t="s">
        <v>156</v>
      </c>
    </row>
    <row r="80" customFormat="false" ht="12" hidden="false" customHeight="false" outlineLevel="0" collapsed="false">
      <c r="B80" s="24" t="s">
        <v>157</v>
      </c>
    </row>
    <row r="81" customFormat="false" ht="12" hidden="false" customHeight="false" outlineLevel="0" collapsed="false">
      <c r="B81" s="24" t="s">
        <v>158</v>
      </c>
    </row>
    <row r="82" customFormat="false" ht="12" hidden="false" customHeight="false" outlineLevel="0" collapsed="false">
      <c r="B82" s="24" t="s">
        <v>159</v>
      </c>
    </row>
    <row r="84" customFormat="false" ht="12" hidden="false" customHeight="false" outlineLevel="0" collapsed="false">
      <c r="B84" s="24" t="s">
        <v>160</v>
      </c>
    </row>
    <row r="85" customFormat="false" ht="12" hidden="false" customHeight="false" outlineLevel="0" collapsed="false">
      <c r="B85" s="24" t="s">
        <v>161</v>
      </c>
    </row>
    <row r="86" customFormat="false" ht="12" hidden="false" customHeight="false" outlineLevel="0" collapsed="false">
      <c r="B86" s="24" t="s">
        <v>162</v>
      </c>
    </row>
    <row r="87" customFormat="false" ht="12" hidden="false" customHeight="false" outlineLevel="0" collapsed="false">
      <c r="B87" s="24" t="s">
        <v>163</v>
      </c>
    </row>
    <row r="88" customFormat="false" ht="12" hidden="false" customHeight="false" outlineLevel="0" collapsed="false">
      <c r="B88" s="24" t="s">
        <v>164</v>
      </c>
    </row>
    <row r="89" customFormat="false" ht="12" hidden="false" customHeight="false" outlineLevel="0" collapsed="false">
      <c r="B89" s="24" t="s">
        <v>165</v>
      </c>
    </row>
    <row r="91" customFormat="false" ht="12" hidden="false" customHeight="false" outlineLevel="0" collapsed="false">
      <c r="B91" s="31" t="s">
        <v>166</v>
      </c>
    </row>
    <row r="92" customFormat="false" ht="12" hidden="false" customHeight="false" outlineLevel="0" collapsed="false">
      <c r="B92" s="24" t="s">
        <v>167</v>
      </c>
    </row>
  </sheetData>
  <mergeCells count="4">
    <mergeCell ref="A5:J5"/>
    <mergeCell ref="A17:J17"/>
    <mergeCell ref="A29:J29"/>
    <mergeCell ref="A64:J64"/>
  </mergeCells>
  <hyperlinks>
    <hyperlink ref="A5" location="A2!A1" display="К таблице &quot;Показатели РК по дням, промежуточные значения на каждый день РК&quot;"/>
    <hyperlink ref="A17" location="A3!A1" display="К таблице &quot;Частотное распределение показов и кликов, зависимость отклика от частоты контакта&quot;"/>
    <hyperlink ref="A29" location="P4!A1" display="К таблице &quot;Посетители контрольных точек сайта, привлеченные с площадок РК по клику&quot;"/>
    <hyperlink ref="A64" location="P6!A1" display="К таблице &quot;Сравнение площадок РК по основным параметрам эффективности&quot;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3.14"/>
    <col collapsed="false" customWidth="true" hidden="false" outlineLevel="0" max="3" min="3" style="1" width="6.56"/>
    <col collapsed="false" customWidth="false" hidden="false" outlineLevel="0" max="226" min="4" style="1" width="9.14"/>
    <col collapsed="false" customWidth="true" hidden="false" outlineLevel="0" max="227" min="227" style="1" width="22.42"/>
    <col collapsed="false" customWidth="false" hidden="false" outlineLevel="0" max="257" min="228" style="1" width="9.14"/>
  </cols>
  <sheetData>
    <row r="1" customFormat="false" ht="15" hidden="false" customHeight="false" outlineLevel="0" collapsed="false">
      <c r="A1" s="109" t="s">
        <v>271</v>
      </c>
      <c r="B1" s="7"/>
      <c r="C1" s="7"/>
    </row>
    <row r="2" customFormat="false" ht="12.75" hidden="false" customHeight="false" outlineLevel="0" collapsed="false">
      <c r="A2" s="7"/>
      <c r="B2" s="7"/>
      <c r="C2" s="7"/>
    </row>
    <row r="3" s="332" customFormat="true" ht="26.25" hidden="false" customHeight="true" outlineLevel="0" collapsed="false">
      <c r="A3" s="329" t="s">
        <v>225</v>
      </c>
      <c r="B3" s="330" t="s">
        <v>226</v>
      </c>
      <c r="C3" s="331" t="s">
        <v>272</v>
      </c>
    </row>
    <row r="4" s="336" customFormat="true" ht="12.75" hidden="false" customHeight="false" outlineLevel="0" collapsed="false">
      <c r="A4" s="333" t="n">
        <v>0</v>
      </c>
      <c r="B4" s="334" t="s">
        <v>273</v>
      </c>
      <c r="C4" s="335" t="n">
        <v>0</v>
      </c>
    </row>
    <row r="5" customFormat="false" ht="12.75" hidden="false" customHeight="false" outlineLevel="0" collapsed="false">
      <c r="A5" s="337" t="n">
        <v>1</v>
      </c>
      <c r="B5" s="338" t="s">
        <v>274</v>
      </c>
      <c r="C5" s="339" t="n">
        <v>0</v>
      </c>
    </row>
    <row r="6" customFormat="false" ht="12.75" hidden="false" customHeight="false" outlineLevel="0" collapsed="false">
      <c r="A6" s="337" t="n">
        <v>2</v>
      </c>
      <c r="B6" s="338" t="s">
        <v>275</v>
      </c>
      <c r="C6" s="339" t="n">
        <v>5</v>
      </c>
    </row>
    <row r="7" customFormat="false" ht="12.75" hidden="false" customHeight="false" outlineLevel="0" collapsed="false">
      <c r="A7" s="337" t="n">
        <v>7</v>
      </c>
      <c r="B7" s="338" t="s">
        <v>276</v>
      </c>
      <c r="C7" s="339" t="n">
        <v>1</v>
      </c>
    </row>
    <row r="8" customFormat="false" ht="12.75" hidden="false" customHeight="false" outlineLevel="0" collapsed="false">
      <c r="A8" s="337" t="n">
        <v>8</v>
      </c>
      <c r="B8" s="338" t="s">
        <v>277</v>
      </c>
      <c r="C8" s="339" t="n">
        <v>1</v>
      </c>
    </row>
    <row r="9" customFormat="false" ht="12.75" hidden="false" customHeight="false" outlineLevel="0" collapsed="false">
      <c r="A9" s="337" t="n">
        <v>9</v>
      </c>
      <c r="B9" s="338" t="s">
        <v>278</v>
      </c>
      <c r="C9" s="339" t="n">
        <v>10</v>
      </c>
    </row>
    <row r="10" customFormat="false" ht="12.75" hidden="false" customHeight="false" outlineLevel="0" collapsed="false">
      <c r="A10" s="337" t="n">
        <v>10</v>
      </c>
      <c r="B10" s="338" t="s">
        <v>279</v>
      </c>
      <c r="C10" s="339" t="n">
        <v>10</v>
      </c>
    </row>
    <row r="11" customFormat="false" ht="12.75" hidden="false" customHeight="false" outlineLevel="0" collapsed="false">
      <c r="A11" s="340" t="n">
        <v>11</v>
      </c>
      <c r="B11" s="341" t="s">
        <v>280</v>
      </c>
      <c r="C11" s="342" t="n">
        <v>5</v>
      </c>
    </row>
    <row r="14" customFormat="false" ht="12.75" hidden="false" customHeight="false" outlineLevel="0" collapsed="false">
      <c r="A14" s="343" t="s">
        <v>3</v>
      </c>
    </row>
    <row r="15" customFormat="false" ht="8.25" hidden="false" customHeight="true" outlineLevel="0" collapsed="false">
      <c r="A15" s="343"/>
    </row>
    <row r="16" customFormat="false" ht="12.75" hidden="false" customHeight="false" outlineLevel="0" collapsed="false">
      <c r="A16" s="343" t="s">
        <v>281</v>
      </c>
    </row>
    <row r="17" customFormat="false" ht="8.25" hidden="false" customHeight="true" outlineLevel="0" collapsed="false">
      <c r="A17" s="343"/>
    </row>
    <row r="18" customFormat="false" ht="12.75" hidden="false" customHeight="false" outlineLevel="0" collapsed="false">
      <c r="A18" s="343" t="s">
        <v>248</v>
      </c>
    </row>
  </sheetData>
  <hyperlinks>
    <hyperlink ref="A14" location="Содержание!A1" display="Содержание"/>
    <hyperlink ref="A16" location="P6!A1" display="Сравнение площадок РК по основным показателям эффективности"/>
    <hyperlink ref="A18" location="P4!A1" display="Посетители контрольных точек сайта, привлеченные с площадок РК по клику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85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109" t="s">
        <v>282</v>
      </c>
    </row>
    <row r="3" s="332" customFormat="true" ht="24.75" hidden="false" customHeight="true" outlineLevel="0" collapsed="false">
      <c r="A3" s="344" t="s">
        <v>214</v>
      </c>
      <c r="B3" s="344" t="s">
        <v>283</v>
      </c>
    </row>
    <row r="4" s="336" customFormat="true" ht="12.75" hidden="false" customHeight="false" outlineLevel="0" collapsed="false">
      <c r="A4" s="345" t="n">
        <v>1</v>
      </c>
      <c r="B4" s="346" t="s">
        <v>284</v>
      </c>
    </row>
    <row r="5" s="336" customFormat="true" ht="12.75" hidden="false" customHeight="false" outlineLevel="0" collapsed="false">
      <c r="A5" s="347" t="n">
        <v>2</v>
      </c>
      <c r="B5" s="348" t="s">
        <v>285</v>
      </c>
    </row>
    <row r="6" customFormat="false" ht="12.75" hidden="false" customHeight="false" outlineLevel="0" collapsed="false">
      <c r="A6" s="337" t="n">
        <v>3</v>
      </c>
      <c r="B6" s="349" t="s">
        <v>286</v>
      </c>
    </row>
    <row r="7" customFormat="false" ht="12.75" hidden="false" customHeight="false" outlineLevel="0" collapsed="false">
      <c r="A7" s="337" t="n">
        <v>4</v>
      </c>
      <c r="B7" s="349" t="s">
        <v>287</v>
      </c>
    </row>
    <row r="8" customFormat="false" ht="12.75" hidden="false" customHeight="false" outlineLevel="0" collapsed="false">
      <c r="A8" s="337" t="n">
        <v>5</v>
      </c>
      <c r="B8" s="349" t="s">
        <v>288</v>
      </c>
    </row>
    <row r="9" customFormat="false" ht="12.75" hidden="false" customHeight="false" outlineLevel="0" collapsed="false">
      <c r="A9" s="337" t="n">
        <v>6</v>
      </c>
      <c r="B9" s="349" t="s">
        <v>289</v>
      </c>
    </row>
    <row r="10" customFormat="false" ht="12.75" hidden="false" customHeight="false" outlineLevel="0" collapsed="false">
      <c r="A10" s="337" t="n">
        <v>7</v>
      </c>
      <c r="B10" s="349" t="s">
        <v>290</v>
      </c>
    </row>
    <row r="11" customFormat="false" ht="12.75" hidden="false" customHeight="false" outlineLevel="0" collapsed="false">
      <c r="A11" s="337" t="n">
        <v>8</v>
      </c>
      <c r="B11" s="349" t="s">
        <v>291</v>
      </c>
    </row>
    <row r="12" customFormat="false" ht="12.75" hidden="false" customHeight="false" outlineLevel="0" collapsed="false">
      <c r="A12" s="337" t="n">
        <v>9</v>
      </c>
      <c r="B12" s="349" t="s">
        <v>292</v>
      </c>
    </row>
    <row r="13" customFormat="false" ht="12.75" hidden="false" customHeight="false" outlineLevel="0" collapsed="false">
      <c r="A13" s="337" t="n">
        <v>10</v>
      </c>
      <c r="B13" s="349" t="s">
        <v>293</v>
      </c>
    </row>
    <row r="14" customFormat="false" ht="12.75" hidden="false" customHeight="false" outlineLevel="0" collapsed="false">
      <c r="A14" s="350" t="n">
        <v>11</v>
      </c>
      <c r="B14" s="351" t="s">
        <v>294</v>
      </c>
    </row>
    <row r="15" customFormat="false" ht="12.75" hidden="false" customHeight="false" outlineLevel="0" collapsed="false">
      <c r="A15" s="340" t="n">
        <v>12</v>
      </c>
      <c r="B15" s="352" t="s">
        <v>295</v>
      </c>
    </row>
    <row r="18" customFormat="false" ht="12.75" hidden="false" customHeight="false" outlineLevel="0" collapsed="false">
      <c r="A18" s="15" t="s">
        <v>3</v>
      </c>
      <c r="B18" s="15"/>
    </row>
  </sheetData>
  <mergeCells count="1">
    <mergeCell ref="A18:B18"/>
  </mergeCells>
  <hyperlinks>
    <hyperlink ref="A18" location="Содержание!A1" display="Содержание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3" width="6.56"/>
    <col collapsed="false" customWidth="true" hidden="false" outlineLevel="0" max="2" min="2" style="1" width="28.56"/>
    <col collapsed="false" customWidth="false" hidden="false" outlineLevel="0" max="257" min="3" style="1" width="9.14"/>
  </cols>
  <sheetData>
    <row r="1" customFormat="false" ht="15" hidden="false" customHeight="false" outlineLevel="0" collapsed="false">
      <c r="A1" s="354" t="s">
        <v>46</v>
      </c>
    </row>
    <row r="3" customFormat="false" ht="24.75" hidden="false" customHeight="true" outlineLevel="0" collapsed="false">
      <c r="A3" s="329" t="s">
        <v>225</v>
      </c>
      <c r="B3" s="330" t="s">
        <v>283</v>
      </c>
    </row>
    <row r="4" customFormat="false" ht="12.75" hidden="false" customHeight="false" outlineLevel="0" collapsed="false">
      <c r="A4" s="345"/>
      <c r="B4" s="345"/>
    </row>
    <row r="5" customFormat="false" ht="12.75" hidden="false" customHeight="false" outlineLevel="0" collapsed="false">
      <c r="A5" s="337"/>
      <c r="B5" s="337"/>
    </row>
    <row r="6" customFormat="false" ht="12.75" hidden="false" customHeight="false" outlineLevel="0" collapsed="false">
      <c r="A6" s="337"/>
      <c r="B6" s="337"/>
    </row>
    <row r="7" customFormat="false" ht="12.75" hidden="false" customHeight="false" outlineLevel="0" collapsed="false">
      <c r="A7" s="337"/>
      <c r="B7" s="337"/>
    </row>
    <row r="8" customFormat="false" ht="12.75" hidden="false" customHeight="false" outlineLevel="0" collapsed="false">
      <c r="A8" s="337"/>
      <c r="B8" s="337"/>
    </row>
    <row r="9" customFormat="false" ht="12.75" hidden="false" customHeight="false" outlineLevel="0" collapsed="false">
      <c r="A9" s="337"/>
      <c r="B9" s="337"/>
    </row>
    <row r="10" customFormat="false" ht="12.75" hidden="false" customHeight="false" outlineLevel="0" collapsed="false">
      <c r="A10" s="337"/>
      <c r="B10" s="337"/>
    </row>
    <row r="11" customFormat="false" ht="12.75" hidden="false" customHeight="false" outlineLevel="0" collapsed="false">
      <c r="A11" s="337"/>
      <c r="B11" s="337"/>
    </row>
    <row r="12" customFormat="false" ht="12.75" hidden="false" customHeight="false" outlineLevel="0" collapsed="false">
      <c r="A12" s="337"/>
      <c r="B12" s="337"/>
    </row>
    <row r="13" customFormat="false" ht="12.75" hidden="false" customHeight="false" outlineLevel="0" collapsed="false">
      <c r="A13" s="337"/>
      <c r="B13" s="337"/>
    </row>
    <row r="14" customFormat="false" ht="12.75" hidden="false" customHeight="false" outlineLevel="0" collapsed="false">
      <c r="A14" s="337"/>
      <c r="B14" s="337"/>
    </row>
    <row r="15" customFormat="false" ht="12.75" hidden="false" customHeight="false" outlineLevel="0" collapsed="false">
      <c r="A15" s="337"/>
      <c r="B15" s="337"/>
    </row>
    <row r="16" customFormat="false" ht="12.75" hidden="false" customHeight="false" outlineLevel="0" collapsed="false">
      <c r="A16" s="337"/>
      <c r="B16" s="337"/>
    </row>
    <row r="17" customFormat="false" ht="12.75" hidden="false" customHeight="false" outlineLevel="0" collapsed="false">
      <c r="A17" s="337"/>
      <c r="B17" s="337"/>
    </row>
    <row r="18" customFormat="false" ht="12.75" hidden="false" customHeight="false" outlineLevel="0" collapsed="false">
      <c r="A18" s="337"/>
      <c r="B18" s="337"/>
    </row>
    <row r="19" customFormat="false" ht="12.75" hidden="false" customHeight="false" outlineLevel="0" collapsed="false">
      <c r="A19" s="337"/>
      <c r="B19" s="337"/>
    </row>
    <row r="20" customFormat="false" ht="12.75" hidden="false" customHeight="false" outlineLevel="0" collapsed="false">
      <c r="A20" s="337"/>
      <c r="B20" s="337"/>
    </row>
    <row r="21" customFormat="false" ht="12.75" hidden="false" customHeight="false" outlineLevel="0" collapsed="false">
      <c r="A21" s="337"/>
      <c r="B21" s="337"/>
    </row>
    <row r="22" customFormat="false" ht="12.75" hidden="false" customHeight="false" outlineLevel="0" collapsed="false">
      <c r="A22" s="337"/>
      <c r="B22" s="337"/>
    </row>
    <row r="23" customFormat="false" ht="12.75" hidden="false" customHeight="false" outlineLevel="0" collapsed="false">
      <c r="A23" s="337"/>
      <c r="B23" s="337"/>
    </row>
    <row r="24" customFormat="false" ht="12.75" hidden="false" customHeight="false" outlineLevel="0" collapsed="false">
      <c r="A24" s="337"/>
      <c r="B24" s="337"/>
    </row>
    <row r="25" customFormat="false" ht="12.75" hidden="false" customHeight="false" outlineLevel="0" collapsed="false">
      <c r="A25" s="337"/>
      <c r="B25" s="337"/>
    </row>
    <row r="26" customFormat="false" ht="12.75" hidden="false" customHeight="false" outlineLevel="0" collapsed="false">
      <c r="A26" s="337"/>
      <c r="B26" s="337"/>
    </row>
    <row r="27" customFormat="false" ht="12.75" hidden="false" customHeight="false" outlineLevel="0" collapsed="false">
      <c r="A27" s="337"/>
      <c r="B27" s="337"/>
    </row>
    <row r="28" customFormat="false" ht="12.75" hidden="false" customHeight="false" outlineLevel="0" collapsed="false">
      <c r="A28" s="337"/>
      <c r="B28" s="337"/>
    </row>
    <row r="29" customFormat="false" ht="12.75" hidden="false" customHeight="false" outlineLevel="0" collapsed="false">
      <c r="A29" s="340"/>
      <c r="B29" s="340"/>
    </row>
    <row r="30" customFormat="false" ht="12.75" hidden="false" customHeight="false" outlineLevel="0" collapsed="false">
      <c r="A30" s="355"/>
      <c r="B30" s="356"/>
    </row>
    <row r="31" customFormat="false" ht="12.75" hidden="false" customHeight="false" outlineLevel="0" collapsed="false">
      <c r="A31" s="355"/>
      <c r="B31" s="356"/>
    </row>
    <row r="32" customFormat="false" ht="12.75" hidden="false" customHeight="false" outlineLevel="0" collapsed="false">
      <c r="A32" s="343" t="s">
        <v>3</v>
      </c>
      <c r="B32" s="356"/>
    </row>
    <row r="33" customFormat="false" ht="12.75" hidden="false" customHeight="false" outlineLevel="0" collapsed="false">
      <c r="B33" s="356"/>
    </row>
  </sheetData>
  <hyperlinks>
    <hyperlink ref="A32" location="Содержание!A1" display="Содержание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14.7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296</v>
      </c>
      <c r="B1" s="1" t="s">
        <v>297</v>
      </c>
    </row>
    <row r="2" customFormat="false" ht="12.75" hidden="false" customHeight="false" outlineLevel="0" collapsed="false">
      <c r="A2" s="1" t="s">
        <v>298</v>
      </c>
      <c r="B2" s="357" t="n">
        <v>37803</v>
      </c>
    </row>
    <row r="3" customFormat="false" ht="12.75" hidden="false" customHeight="false" outlineLevel="0" collapsed="false">
      <c r="A3" s="1" t="s">
        <v>299</v>
      </c>
      <c r="B3" s="357" t="n">
        <v>37878</v>
      </c>
    </row>
    <row r="4" customFormat="false" ht="12.75" hidden="false" customHeight="false" outlineLevel="0" collapsed="false">
      <c r="A4" s="1" t="s">
        <v>215</v>
      </c>
      <c r="B4" s="358" t="n">
        <f aca="false">S1!$C$16</f>
        <v>25135</v>
      </c>
    </row>
    <row r="5" customFormat="false" ht="12.75" hidden="false" customHeight="false" outlineLevel="0" collapsed="false">
      <c r="B5" s="359"/>
    </row>
    <row r="6" customFormat="false" ht="12.75" hidden="false" customHeight="false" outlineLevel="0" collapsed="false">
      <c r="A6" s="1" t="s">
        <v>300</v>
      </c>
      <c r="B6" s="358" t="n">
        <f aca="false">A2!$B$80</f>
        <v>7367069</v>
      </c>
    </row>
    <row r="7" customFormat="false" ht="12.75" hidden="false" customHeight="false" outlineLevel="0" collapsed="false">
      <c r="A7" s="1" t="s">
        <v>301</v>
      </c>
      <c r="B7" s="358" t="n">
        <f aca="false">A2!$L$80</f>
        <v>766659</v>
      </c>
    </row>
    <row r="8" customFormat="false" ht="12.75" hidden="false" customHeight="false" outlineLevel="0" collapsed="false">
      <c r="A8" s="1" t="s">
        <v>302</v>
      </c>
      <c r="B8" s="358" t="n">
        <f aca="false">A2!$C$80</f>
        <v>21814</v>
      </c>
    </row>
    <row r="9" customFormat="false" ht="12.75" hidden="false" customHeight="false" outlineLevel="0" collapsed="false">
      <c r="A9" s="1" t="s">
        <v>303</v>
      </c>
      <c r="B9" s="359" t="n">
        <v>19415</v>
      </c>
      <c r="D9" s="1" t="s">
        <v>304</v>
      </c>
    </row>
    <row r="10" customFormat="false" ht="12.75" hidden="false" customHeight="false" outlineLevel="0" collapsed="false">
      <c r="B10" s="359"/>
    </row>
    <row r="11" customFormat="false" ht="12.75" hidden="false" customHeight="false" outlineLevel="0" collapsed="false">
      <c r="A11" s="1" t="s">
        <v>305</v>
      </c>
      <c r="B11" s="359" t="n">
        <v>27020</v>
      </c>
      <c r="D11" s="1" t="s">
        <v>306</v>
      </c>
    </row>
    <row r="12" customFormat="false" ht="12.75" hidden="false" customHeight="false" outlineLevel="0" collapsed="false">
      <c r="A12" s="1" t="s">
        <v>307</v>
      </c>
      <c r="B12" s="359" t="n">
        <v>17479</v>
      </c>
      <c r="D12" s="336" t="s">
        <v>308</v>
      </c>
      <c r="G12" s="336"/>
    </row>
    <row r="13" customFormat="false" ht="12.75" hidden="false" customHeight="false" outlineLevel="0" collapsed="false">
      <c r="B13" s="359"/>
    </row>
    <row r="14" customFormat="false" ht="12.75" hidden="false" customHeight="false" outlineLevel="0" collapsed="false">
      <c r="A14" s="1" t="s">
        <v>309</v>
      </c>
      <c r="B14" s="360" t="n">
        <f aca="false">P1!$E$16</f>
        <v>1.50906802448653</v>
      </c>
    </row>
    <row r="15" customFormat="false" ht="12.75" hidden="false" customHeight="false" outlineLevel="0" collapsed="false">
      <c r="B15" s="359"/>
    </row>
    <row r="16" customFormat="false" ht="12.75" hidden="false" customHeight="false" outlineLevel="0" collapsed="false">
      <c r="A16" s="1" t="s">
        <v>232</v>
      </c>
      <c r="B16" s="358" t="n">
        <f aca="false">P1!$E$15</f>
        <v>26377</v>
      </c>
    </row>
  </sheetData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9.85"/>
    <col collapsed="false" customWidth="true" hidden="false" outlineLevel="0" max="3" min="3" style="1" width="13.7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32" t="str">
        <f aca="false">"Сводный отчет по рекламной кампании "&amp;Constants!B1</f>
        <v>Сводный отчет по рекламной кампании ООО &lt;&lt;Финансы и Романсы&gt;&gt;</v>
      </c>
      <c r="B1" s="9"/>
    </row>
    <row r="2" customFormat="false" ht="12.75" hidden="false" customHeight="false" outlineLevel="0" collapsed="false">
      <c r="A2" s="13"/>
      <c r="B2" s="13"/>
      <c r="C2" s="33"/>
    </row>
    <row r="3" customFormat="false" ht="12.75" hidden="false" customHeight="false" outlineLevel="0" collapsed="false">
      <c r="A3" s="34" t="s">
        <v>168</v>
      </c>
      <c r="B3" s="35" t="n">
        <f aca="false">Constants!B2</f>
        <v>37803</v>
      </c>
      <c r="C3" s="36" t="n">
        <f aca="false">Constants!B3</f>
        <v>37878</v>
      </c>
    </row>
    <row r="4" customFormat="false" ht="12.75" hidden="false" customHeight="false" outlineLevel="0" collapsed="false">
      <c r="A4" s="34" t="s">
        <v>169</v>
      </c>
      <c r="B4" s="37"/>
      <c r="C4" s="38" t="n">
        <f aca="false">Constants!$B$4</f>
        <v>25135</v>
      </c>
    </row>
    <row r="5" customFormat="false" ht="12.75" hidden="false" customHeight="false" outlineLevel="0" collapsed="false">
      <c r="A5" s="39" t="s">
        <v>170</v>
      </c>
      <c r="B5" s="40"/>
      <c r="C5" s="41"/>
    </row>
    <row r="6" customFormat="false" ht="12.75" hidden="false" customHeight="false" outlineLevel="0" collapsed="false">
      <c r="A6" s="34" t="s">
        <v>171</v>
      </c>
      <c r="B6" s="37"/>
      <c r="C6" s="38" t="n">
        <f aca="false">Constants!$B$6</f>
        <v>7367069</v>
      </c>
    </row>
    <row r="7" customFormat="false" ht="12.75" hidden="false" customHeight="false" outlineLevel="0" collapsed="false">
      <c r="A7" s="34" t="s">
        <v>172</v>
      </c>
      <c r="B7" s="37"/>
      <c r="C7" s="38" t="n">
        <f aca="false">Constants!$B$7</f>
        <v>766659</v>
      </c>
    </row>
    <row r="8" customFormat="false" ht="12.75" hidden="false" customHeight="false" outlineLevel="0" collapsed="false">
      <c r="A8" s="34" t="s">
        <v>173</v>
      </c>
      <c r="B8" s="37"/>
      <c r="C8" s="42" t="n">
        <f aca="false">C6/C7</f>
        <v>9.60931652794789</v>
      </c>
    </row>
    <row r="9" customFormat="false" ht="6.75" hidden="true" customHeight="true" outlineLevel="0" collapsed="false">
      <c r="A9" s="13"/>
      <c r="B9" s="13"/>
      <c r="C9" s="43"/>
    </row>
    <row r="10" customFormat="false" ht="12.75" hidden="false" customHeight="false" outlineLevel="0" collapsed="false">
      <c r="A10" s="34" t="s">
        <v>174</v>
      </c>
      <c r="B10" s="37"/>
      <c r="C10" s="38" t="n">
        <f aca="false">Constants!$B$8</f>
        <v>21814</v>
      </c>
    </row>
    <row r="11" customFormat="false" ht="12.75" hidden="false" customHeight="false" outlineLevel="0" collapsed="false">
      <c r="A11" s="34" t="s">
        <v>175</v>
      </c>
      <c r="B11" s="37"/>
      <c r="C11" s="44" t="n">
        <f aca="false">IF(C6&lt;&gt;0,C10/C6,0)</f>
        <v>0.00296101475362861</v>
      </c>
    </row>
    <row r="12" customFormat="false" ht="6.75" hidden="true" customHeight="true" outlineLevel="0" collapsed="false">
      <c r="A12" s="13"/>
      <c r="B12" s="13"/>
      <c r="C12" s="43"/>
    </row>
    <row r="13" customFormat="false" ht="12.75" hidden="false" customHeight="false" outlineLevel="0" collapsed="false">
      <c r="A13" s="34" t="s">
        <v>176</v>
      </c>
      <c r="B13" s="37"/>
      <c r="C13" s="38" t="n">
        <f aca="false">Constants!$B$9</f>
        <v>19415</v>
      </c>
    </row>
    <row r="14" customFormat="false" ht="12.75" hidden="false" customHeight="false" outlineLevel="0" collapsed="false">
      <c r="A14" s="34" t="s">
        <v>177</v>
      </c>
      <c r="B14" s="37"/>
      <c r="C14" s="44" t="n">
        <f aca="false">C13/C7</f>
        <v>0.0253241662851411</v>
      </c>
    </row>
    <row r="15" customFormat="false" ht="12.75" hidden="false" customHeight="false" outlineLevel="0" collapsed="false">
      <c r="A15" s="45"/>
      <c r="B15" s="37"/>
      <c r="C15" s="46"/>
    </row>
    <row r="16" customFormat="false" ht="12.75" hidden="false" customHeight="false" outlineLevel="0" collapsed="false">
      <c r="A16" s="39" t="s">
        <v>178</v>
      </c>
      <c r="B16" s="47"/>
      <c r="C16" s="48"/>
    </row>
    <row r="17" customFormat="false" ht="12" hidden="false" customHeight="true" outlineLevel="0" collapsed="false">
      <c r="A17" s="34" t="s">
        <v>179</v>
      </c>
      <c r="B17" s="37"/>
      <c r="C17" s="38" t="n">
        <f aca="false">Constants!$B$12</f>
        <v>17479</v>
      </c>
    </row>
    <row r="18" customFormat="false" ht="6.75" hidden="true" customHeight="true" outlineLevel="0" collapsed="false">
      <c r="A18" s="13"/>
      <c r="B18" s="13"/>
      <c r="C18" s="43"/>
    </row>
    <row r="19" customFormat="false" ht="12.75" hidden="false" customHeight="false" outlineLevel="0" collapsed="false">
      <c r="A19" s="34" t="s">
        <v>180</v>
      </c>
      <c r="B19" s="37"/>
      <c r="C19" s="38" t="n">
        <f aca="false">P2!$C$13</f>
        <v>13442</v>
      </c>
    </row>
    <row r="20" customFormat="false" ht="12" hidden="false" customHeight="true" outlineLevel="0" collapsed="false">
      <c r="A20" s="34" t="s">
        <v>181</v>
      </c>
      <c r="B20" s="37"/>
      <c r="C20" s="38" t="n">
        <f aca="false">C17-C19</f>
        <v>4037</v>
      </c>
    </row>
    <row r="21" customFormat="false" ht="12.75" hidden="true" customHeight="false" outlineLevel="0" collapsed="false">
      <c r="A21" s="13"/>
      <c r="B21" s="13"/>
      <c r="C21" s="33"/>
    </row>
    <row r="22" customFormat="false" ht="12.75" hidden="false" customHeight="false" outlineLevel="0" collapsed="false">
      <c r="A22" s="39" t="s">
        <v>182</v>
      </c>
      <c r="B22" s="47"/>
      <c r="C22" s="48"/>
    </row>
    <row r="23" customFormat="false" ht="12.75" hidden="false" customHeight="false" outlineLevel="0" collapsed="false">
      <c r="A23" s="34" t="s">
        <v>183</v>
      </c>
      <c r="B23" s="37"/>
      <c r="C23" s="49" t="n">
        <f aca="false">IF(C6&lt;&gt;0,C4/C6*1000,0)</f>
        <v>3.41180461320506</v>
      </c>
    </row>
    <row r="24" customFormat="false" ht="12.75" hidden="false" customHeight="false" outlineLevel="0" collapsed="false">
      <c r="A24" s="34" t="s">
        <v>184</v>
      </c>
      <c r="B24" s="37"/>
      <c r="C24" s="49" t="n">
        <f aca="false">IF(C7&lt;&gt;0,C4/C7*1000,0)</f>
        <v>32.7851104598003</v>
      </c>
    </row>
    <row r="25" customFormat="false" ht="6.75" hidden="true" customHeight="true" outlineLevel="0" collapsed="false">
      <c r="A25" s="13"/>
      <c r="B25" s="13"/>
      <c r="C25" s="43"/>
    </row>
    <row r="26" customFormat="false" ht="12" hidden="false" customHeight="true" outlineLevel="0" collapsed="false">
      <c r="A26" s="34" t="s">
        <v>24</v>
      </c>
      <c r="B26" s="37"/>
      <c r="C26" s="49" t="n">
        <f aca="false">IF(C10&lt;&gt;0,C4/C10,0)</f>
        <v>1.15224167965527</v>
      </c>
    </row>
    <row r="27" customFormat="false" ht="6.75" hidden="true" customHeight="true" outlineLevel="0" collapsed="false">
      <c r="A27" s="13"/>
      <c r="B27" s="13"/>
      <c r="C27" s="43"/>
    </row>
    <row r="28" customFormat="false" ht="12.75" hidden="false" customHeight="false" outlineLevel="0" collapsed="false">
      <c r="A28" s="34" t="s">
        <v>185</v>
      </c>
      <c r="B28" s="37"/>
      <c r="C28" s="49" t="n">
        <f aca="false">IF(C17&lt;&gt;0,C4/C17,0)</f>
        <v>1.43801132787917</v>
      </c>
    </row>
    <row r="29" customFormat="false" ht="6.75" hidden="true" customHeight="true" outlineLevel="0" collapsed="false">
      <c r="A29" s="13"/>
      <c r="B29" s="13"/>
      <c r="C29" s="43"/>
    </row>
    <row r="30" customFormat="false" ht="12.75" hidden="false" customHeight="false" outlineLevel="0" collapsed="false">
      <c r="A30" s="34" t="s">
        <v>186</v>
      </c>
      <c r="B30" s="37"/>
      <c r="C30" s="49" t="n">
        <f aca="false">IF(C20&lt;&gt;0,C4/C20,0)</f>
        <v>6.22615803814714</v>
      </c>
    </row>
    <row r="31" customFormat="false" ht="12.75" hidden="false" customHeight="false" outlineLevel="0" collapsed="false">
      <c r="A31" s="13"/>
      <c r="B31" s="13"/>
      <c r="C31" s="50"/>
    </row>
    <row r="33" customFormat="false" ht="12.75" hidden="false" customHeight="false" outlineLevel="0" collapsed="false">
      <c r="A33" s="15" t="s">
        <v>3</v>
      </c>
      <c r="B33" s="15"/>
      <c r="C33" s="15"/>
    </row>
  </sheetData>
  <mergeCells count="1">
    <mergeCell ref="A33:C33"/>
  </mergeCells>
  <hyperlinks>
    <hyperlink ref="A33" location="Содержание!A1" display="Содержание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8.85"/>
    <col collapsed="false" customWidth="true" hidden="false" outlineLevel="0" max="3" min="3" style="1" width="6.99"/>
    <col collapsed="false" customWidth="true" hidden="false" outlineLevel="0" max="4" min="4" style="1" width="8.99"/>
    <col collapsed="false" customWidth="true" hidden="false" outlineLevel="0" max="5" min="5" style="1" width="5.99"/>
    <col collapsed="false" customWidth="false" hidden="false" outlineLevel="0" max="6" min="6" style="1" width="9.14"/>
    <col collapsed="false" customWidth="true" hidden="false" outlineLevel="0" max="7" min="7" style="1" width="6.85"/>
    <col collapsed="false" customWidth="true" hidden="false" outlineLevel="0" max="8" min="8" style="1" width="8.99"/>
    <col collapsed="false" customWidth="true" hidden="false" outlineLevel="0" max="9" min="9" style="1" width="6.99"/>
    <col collapsed="false" customWidth="true" hidden="false" outlineLevel="0" max="10" min="10" style="1" width="8.14"/>
    <col collapsed="false" customWidth="true" hidden="false" outlineLevel="0" max="11" min="11" style="1" width="8.85"/>
    <col collapsed="false" customWidth="true" hidden="false" outlineLevel="0" max="12" min="12" style="1" width="7.42"/>
    <col collapsed="false" customWidth="true" hidden="false" outlineLevel="0" max="13" min="13" style="1" width="7.56"/>
    <col collapsed="false" customWidth="true" hidden="false" outlineLevel="0" max="14" min="14" style="1" width="7.14"/>
    <col collapsed="false" customWidth="true" hidden="false" outlineLevel="0" max="15" min="15" style="1" width="6.99"/>
    <col collapsed="false" customWidth="true" hidden="false" outlineLevel="0" max="16" min="16" style="1" width="7.14"/>
    <col collapsed="false" customWidth="false" hidden="false" outlineLevel="0" max="257" min="17" style="1" width="9.14"/>
  </cols>
  <sheetData>
    <row r="1" s="52" customFormat="true" ht="15" hidden="false" customHeight="false" outlineLevel="0" collapsed="false">
      <c r="A1" s="51" t="s">
        <v>187</v>
      </c>
      <c r="I1" s="53"/>
      <c r="J1" s="53"/>
      <c r="K1" s="53"/>
      <c r="L1" s="53"/>
      <c r="M1" s="53"/>
      <c r="N1" s="53"/>
      <c r="O1" s="53"/>
    </row>
    <row r="2" s="52" customFormat="true" ht="12" hidden="false" customHeight="false" outlineLevel="0" collapsed="false">
      <c r="I2" s="53"/>
      <c r="J2" s="53"/>
      <c r="K2" s="53"/>
      <c r="L2" s="53"/>
      <c r="M2" s="53"/>
      <c r="N2" s="53"/>
      <c r="O2" s="53"/>
    </row>
    <row r="3" s="61" customFormat="true" ht="24" hidden="false" customHeight="false" outlineLevel="0" collapsed="false">
      <c r="A3" s="54" t="s">
        <v>188</v>
      </c>
      <c r="B3" s="55" t="s">
        <v>171</v>
      </c>
      <c r="C3" s="54" t="s">
        <v>174</v>
      </c>
      <c r="D3" s="54" t="s">
        <v>189</v>
      </c>
      <c r="E3" s="56" t="s">
        <v>190</v>
      </c>
      <c r="F3" s="57" t="s">
        <v>191</v>
      </c>
      <c r="G3" s="54" t="s">
        <v>192</v>
      </c>
      <c r="H3" s="54" t="s">
        <v>189</v>
      </c>
      <c r="I3" s="58" t="s">
        <v>193</v>
      </c>
      <c r="J3" s="59" t="s">
        <v>194</v>
      </c>
      <c r="K3" s="60" t="s">
        <v>195</v>
      </c>
      <c r="L3" s="60" t="s">
        <v>196</v>
      </c>
      <c r="M3" s="60" t="s">
        <v>197</v>
      </c>
      <c r="N3" s="60" t="s">
        <v>198</v>
      </c>
      <c r="O3" s="60" t="s">
        <v>199</v>
      </c>
      <c r="P3" s="60" t="s">
        <v>200</v>
      </c>
    </row>
    <row r="4" s="52" customFormat="true" ht="12" hidden="false" customHeight="false" outlineLevel="0" collapsed="false">
      <c r="A4" s="62" t="n">
        <v>37803</v>
      </c>
      <c r="B4" s="63" t="n">
        <v>0</v>
      </c>
      <c r="C4" s="64" t="n">
        <v>0</v>
      </c>
      <c r="D4" s="65" t="n">
        <v>0</v>
      </c>
      <c r="E4" s="66" t="n">
        <f aca="false">IF(B4&lt;&gt;0,D4/B4,0)</f>
        <v>0</v>
      </c>
      <c r="F4" s="67" t="n">
        <v>0</v>
      </c>
      <c r="G4" s="68" t="n">
        <v>0</v>
      </c>
      <c r="H4" s="68" t="n">
        <v>2</v>
      </c>
      <c r="I4" s="66" t="n">
        <f aca="false">IF(F4&lt;&gt;0,H4/F4,0)</f>
        <v>0</v>
      </c>
      <c r="J4" s="69" t="n">
        <f aca="false">IF(F4&lt;&gt;0,B4/F4,0)</f>
        <v>0</v>
      </c>
      <c r="K4" s="64" t="n">
        <f aca="false">SUM(B$4:B4)</f>
        <v>0</v>
      </c>
      <c r="L4" s="64" t="n">
        <v>0</v>
      </c>
      <c r="M4" s="70" t="n">
        <f aca="false">IF(L4&lt;&gt;0,K4/L4,0)</f>
        <v>0</v>
      </c>
      <c r="N4" s="65" t="n">
        <f aca="false">SUM(C$4:C4)</f>
        <v>0</v>
      </c>
      <c r="O4" s="65" t="n">
        <f aca="false">SUM(D$4:D4)</f>
        <v>0</v>
      </c>
      <c r="P4" s="66" t="n">
        <f aca="false">IF(K4&lt;&gt;0,O4/K4,0)</f>
        <v>0</v>
      </c>
    </row>
    <row r="5" s="52" customFormat="true" ht="12" hidden="false" customHeight="false" outlineLevel="0" collapsed="false">
      <c r="A5" s="62" t="n">
        <v>37804</v>
      </c>
      <c r="B5" s="71" t="n">
        <v>36371</v>
      </c>
      <c r="C5" s="72" t="n">
        <v>198</v>
      </c>
      <c r="D5" s="73" t="n">
        <v>198</v>
      </c>
      <c r="E5" s="74" t="n">
        <f aca="false">IF(B5&lt;&gt;0,D5/B5,0)</f>
        <v>0.00544389761073383</v>
      </c>
      <c r="F5" s="75" t="n">
        <v>17025</v>
      </c>
      <c r="G5" s="76" t="n">
        <v>195</v>
      </c>
      <c r="H5" s="76" t="n">
        <v>195</v>
      </c>
      <c r="I5" s="74" t="n">
        <f aca="false">IF(F5&lt;&gt;0,H5/F5,0)</f>
        <v>0.0114537444933921</v>
      </c>
      <c r="J5" s="77" t="n">
        <f aca="false">IF(F5&lt;&gt;0,B5/F5,0)</f>
        <v>2.13632892804699</v>
      </c>
      <c r="K5" s="72" t="n">
        <f aca="false">SUM(B$4:B5)</f>
        <v>36371</v>
      </c>
      <c r="L5" s="72" t="n">
        <v>17025</v>
      </c>
      <c r="M5" s="78" t="n">
        <f aca="false">IF(L5&lt;&gt;0,K5/L5,0)</f>
        <v>2.13632892804699</v>
      </c>
      <c r="N5" s="73" t="n">
        <f aca="false">SUM(C$4:C5)</f>
        <v>198</v>
      </c>
      <c r="O5" s="73" t="n">
        <f aca="false">SUM(D$4:D5)</f>
        <v>198</v>
      </c>
      <c r="P5" s="74" t="n">
        <f aca="false">IF(K5&lt;&gt;0,O5/K5,0)</f>
        <v>0.00544389761073383</v>
      </c>
    </row>
    <row r="6" s="52" customFormat="true" ht="12" hidden="false" customHeight="false" outlineLevel="0" collapsed="false">
      <c r="A6" s="62" t="n">
        <v>37805</v>
      </c>
      <c r="B6" s="71" t="n">
        <v>92628</v>
      </c>
      <c r="C6" s="72" t="n">
        <v>350</v>
      </c>
      <c r="D6" s="73" t="n">
        <v>350</v>
      </c>
      <c r="E6" s="74" t="n">
        <f aca="false">IF(B6&lt;&gt;0,D6/B6,0)</f>
        <v>0.0037785550805372</v>
      </c>
      <c r="F6" s="75" t="n">
        <v>37597</v>
      </c>
      <c r="G6" s="76" t="n">
        <v>338</v>
      </c>
      <c r="H6" s="76" t="n">
        <v>338</v>
      </c>
      <c r="I6" s="74" t="n">
        <f aca="false">IF(F6&lt;&gt;0,H6/F6,0)</f>
        <v>0.00899007899566455</v>
      </c>
      <c r="J6" s="77" t="n">
        <f aca="false">IF(F6&lt;&gt;0,B6/F6,0)</f>
        <v>2.4637072106817</v>
      </c>
      <c r="K6" s="72" t="n">
        <f aca="false">SUM(B$4:B6)</f>
        <v>128999</v>
      </c>
      <c r="L6" s="72" t="n">
        <v>50237</v>
      </c>
      <c r="M6" s="78" t="n">
        <f aca="false">IF(L6&lt;&gt;0,K6/L6,0)</f>
        <v>2.56780858729622</v>
      </c>
      <c r="N6" s="73" t="n">
        <f aca="false">SUM(C$4:C6)</f>
        <v>548</v>
      </c>
      <c r="O6" s="73" t="n">
        <f aca="false">SUM(D$4:D6)</f>
        <v>548</v>
      </c>
      <c r="P6" s="74" t="n">
        <f aca="false">IF(K6&lt;&gt;0,O6/K6,0)</f>
        <v>0.00424809494647245</v>
      </c>
    </row>
    <row r="7" s="52" customFormat="true" ht="12" hidden="false" customHeight="false" outlineLevel="0" collapsed="false">
      <c r="A7" s="62" t="n">
        <v>37806</v>
      </c>
      <c r="B7" s="71" t="n">
        <v>64010</v>
      </c>
      <c r="C7" s="72" t="n">
        <v>236</v>
      </c>
      <c r="D7" s="73" t="n">
        <v>236</v>
      </c>
      <c r="E7" s="74" t="n">
        <f aca="false">IF(B7&lt;&gt;0,D7/B7,0)</f>
        <v>0.00368692391813779</v>
      </c>
      <c r="F7" s="75" t="n">
        <v>31107</v>
      </c>
      <c r="G7" s="76" t="n">
        <v>219</v>
      </c>
      <c r="H7" s="76" t="n">
        <v>219</v>
      </c>
      <c r="I7" s="74" t="n">
        <f aca="false">IF(F7&lt;&gt;0,H7/F7,0)</f>
        <v>0.00704021602854663</v>
      </c>
      <c r="J7" s="77" t="n">
        <f aca="false">IF(F7&lt;&gt;0,B7/F7,0)</f>
        <v>2.05773620085511</v>
      </c>
      <c r="K7" s="72" t="n">
        <f aca="false">SUM(B$4:B7)</f>
        <v>193009</v>
      </c>
      <c r="L7" s="72" t="n">
        <v>71381</v>
      </c>
      <c r="M7" s="78" t="n">
        <f aca="false">IF(L7&lt;&gt;0,K7/L7,0)</f>
        <v>2.70392681525896</v>
      </c>
      <c r="N7" s="73" t="n">
        <f aca="false">SUM(C$4:C7)</f>
        <v>784</v>
      </c>
      <c r="O7" s="73" t="n">
        <f aca="false">SUM(D$4:D7)</f>
        <v>784</v>
      </c>
      <c r="P7" s="74" t="n">
        <f aca="false">IF(K7&lt;&gt;0,O7/K7,0)</f>
        <v>0.00406198674673202</v>
      </c>
    </row>
    <row r="8" s="52" customFormat="true" ht="12" hidden="false" customHeight="false" outlineLevel="0" collapsed="false">
      <c r="A8" s="79" t="n">
        <v>37807</v>
      </c>
      <c r="B8" s="80" t="n">
        <v>542</v>
      </c>
      <c r="C8" s="81" t="n">
        <v>4</v>
      </c>
      <c r="D8" s="82" t="n">
        <v>4</v>
      </c>
      <c r="E8" s="83" t="n">
        <f aca="false">IF(B8&lt;&gt;0,D8/B8,0)</f>
        <v>0.00738007380073801</v>
      </c>
      <c r="F8" s="84" t="n">
        <v>375</v>
      </c>
      <c r="G8" s="85" t="n">
        <v>3</v>
      </c>
      <c r="H8" s="85" t="n">
        <v>3</v>
      </c>
      <c r="I8" s="83" t="n">
        <f aca="false">IF(F8&lt;&gt;0,H8/F8,0)</f>
        <v>0.008</v>
      </c>
      <c r="J8" s="86" t="n">
        <f aca="false">IF(F8&lt;&gt;0,B8/F8,0)</f>
        <v>1.44533333333333</v>
      </c>
      <c r="K8" s="81" t="n">
        <f aca="false">SUM(B$4:B8)</f>
        <v>193551</v>
      </c>
      <c r="L8" s="81" t="n">
        <v>71664</v>
      </c>
      <c r="M8" s="87" t="n">
        <f aca="false">IF(L8&lt;&gt;0,K8/L8,0)</f>
        <v>2.7008121232418</v>
      </c>
      <c r="N8" s="82" t="n">
        <f aca="false">SUM(C$4:C8)</f>
        <v>788</v>
      </c>
      <c r="O8" s="82" t="n">
        <f aca="false">SUM(D$4:D8)</f>
        <v>788</v>
      </c>
      <c r="P8" s="83" t="n">
        <f aca="false">IF(K8&lt;&gt;0,O8/K8,0)</f>
        <v>0.00407127837107532</v>
      </c>
    </row>
    <row r="9" s="52" customFormat="true" ht="12" hidden="false" customHeight="false" outlineLevel="0" collapsed="false">
      <c r="A9" s="79" t="n">
        <v>37808</v>
      </c>
      <c r="B9" s="80" t="n">
        <v>134</v>
      </c>
      <c r="C9" s="81" t="n">
        <v>2</v>
      </c>
      <c r="D9" s="82" t="n">
        <v>2</v>
      </c>
      <c r="E9" s="83" t="n">
        <f aca="false">IF(B9&lt;&gt;0,D9/B9,0)</f>
        <v>0.0149253731343284</v>
      </c>
      <c r="F9" s="84" t="n">
        <v>93</v>
      </c>
      <c r="G9" s="85" t="n">
        <v>2</v>
      </c>
      <c r="H9" s="85" t="n">
        <v>2</v>
      </c>
      <c r="I9" s="83" t="n">
        <f aca="false">IF(F9&lt;&gt;0,H9/F9,0)</f>
        <v>0.021505376344086</v>
      </c>
      <c r="J9" s="86" t="n">
        <f aca="false">IF(F9&lt;&gt;0,B9/F9,0)</f>
        <v>1.44086021505376</v>
      </c>
      <c r="K9" s="81" t="n">
        <f aca="false">SUM(B$4:B9)</f>
        <v>193685</v>
      </c>
      <c r="L9" s="81" t="n">
        <v>71733</v>
      </c>
      <c r="M9" s="87" t="n">
        <f aca="false">IF(L9&lt;&gt;0,K9/L9,0)</f>
        <v>2.70008224945283</v>
      </c>
      <c r="N9" s="82" t="n">
        <f aca="false">SUM(C$4:C9)</f>
        <v>790</v>
      </c>
      <c r="O9" s="82" t="n">
        <f aca="false">SUM(D$4:D9)</f>
        <v>790</v>
      </c>
      <c r="P9" s="83" t="n">
        <f aca="false">IF(K9&lt;&gt;0,O9/K9,0)</f>
        <v>0.00407878772233265</v>
      </c>
    </row>
    <row r="10" s="52" customFormat="true" ht="12" hidden="false" customHeight="false" outlineLevel="0" collapsed="false">
      <c r="A10" s="62" t="n">
        <v>37809</v>
      </c>
      <c r="B10" s="71" t="n">
        <v>55450</v>
      </c>
      <c r="C10" s="72" t="n">
        <v>227</v>
      </c>
      <c r="D10" s="73" t="n">
        <v>227</v>
      </c>
      <c r="E10" s="74" t="n">
        <f aca="false">IF(B10&lt;&gt;0,D10/B10,0)</f>
        <v>0.00409377817853922</v>
      </c>
      <c r="F10" s="75" t="n">
        <v>31169</v>
      </c>
      <c r="G10" s="76" t="n">
        <v>212</v>
      </c>
      <c r="H10" s="76" t="n">
        <v>212</v>
      </c>
      <c r="I10" s="74" t="n">
        <f aca="false">IF(F10&lt;&gt;0,H10/F10,0)</f>
        <v>0.00680162982450512</v>
      </c>
      <c r="J10" s="77" t="n">
        <f aca="false">IF(F10&lt;&gt;0,B10/F10,0)</f>
        <v>1.77901119702268</v>
      </c>
      <c r="K10" s="72" t="n">
        <f aca="false">SUM(B$4:B10)</f>
        <v>249135</v>
      </c>
      <c r="L10" s="72" t="n">
        <v>91863</v>
      </c>
      <c r="M10" s="78" t="n">
        <f aca="false">IF(L10&lt;&gt;0,K10/L10,0)</f>
        <v>2.71202769341302</v>
      </c>
      <c r="N10" s="73" t="n">
        <f aca="false">SUM(C$4:C10)</f>
        <v>1017</v>
      </c>
      <c r="O10" s="73" t="n">
        <f aca="false">SUM(D$4:D10)</f>
        <v>1017</v>
      </c>
      <c r="P10" s="74" t="n">
        <f aca="false">IF(K10&lt;&gt;0,O10/K10,0)</f>
        <v>0.00408212414955747</v>
      </c>
    </row>
    <row r="11" s="52" customFormat="true" ht="12" hidden="false" customHeight="false" outlineLevel="0" collapsed="false">
      <c r="A11" s="62" t="n">
        <v>37810</v>
      </c>
      <c r="B11" s="71" t="n">
        <v>64435</v>
      </c>
      <c r="C11" s="72" t="n">
        <v>202</v>
      </c>
      <c r="D11" s="73" t="n">
        <v>202</v>
      </c>
      <c r="E11" s="74" t="n">
        <f aca="false">IF(B11&lt;&gt;0,D11/B11,0)</f>
        <v>0.00313494218980368</v>
      </c>
      <c r="F11" s="75" t="n">
        <v>33016</v>
      </c>
      <c r="G11" s="76" t="n">
        <v>200</v>
      </c>
      <c r="H11" s="76" t="n">
        <v>200</v>
      </c>
      <c r="I11" s="74" t="n">
        <f aca="false">IF(F11&lt;&gt;0,H11/F11,0)</f>
        <v>0.00605766900896535</v>
      </c>
      <c r="J11" s="77" t="n">
        <f aca="false">IF(F11&lt;&gt;0,B11/F11,0)</f>
        <v>1.95162951296341</v>
      </c>
      <c r="K11" s="72" t="n">
        <f aca="false">SUM(B$4:B11)</f>
        <v>313570</v>
      </c>
      <c r="L11" s="72" t="n">
        <v>109737</v>
      </c>
      <c r="M11" s="78" t="n">
        <f aca="false">IF(L11&lt;&gt;0,K11/L11,0)</f>
        <v>2.85746831059716</v>
      </c>
      <c r="N11" s="73" t="n">
        <f aca="false">SUM(C$4:C11)</f>
        <v>1219</v>
      </c>
      <c r="O11" s="73" t="n">
        <f aca="false">SUM(D$4:D11)</f>
        <v>1219</v>
      </c>
      <c r="P11" s="74" t="n">
        <f aca="false">IF(K11&lt;&gt;0,O11/K11,0)</f>
        <v>0.00388748923685302</v>
      </c>
    </row>
    <row r="12" s="52" customFormat="true" ht="12" hidden="false" customHeight="false" outlineLevel="0" collapsed="false">
      <c r="A12" s="62" t="n">
        <v>37811</v>
      </c>
      <c r="B12" s="71" t="n">
        <v>8868</v>
      </c>
      <c r="C12" s="72" t="n">
        <v>92</v>
      </c>
      <c r="D12" s="73" t="n">
        <v>92</v>
      </c>
      <c r="E12" s="74" t="n">
        <f aca="false">IF(B12&lt;&gt;0,D12/B12,0)</f>
        <v>0.0103743797925124</v>
      </c>
      <c r="F12" s="75" t="n">
        <v>5435</v>
      </c>
      <c r="G12" s="76" t="n">
        <v>92</v>
      </c>
      <c r="H12" s="76" t="n">
        <v>92</v>
      </c>
      <c r="I12" s="74" t="n">
        <f aca="false">IF(F12&lt;&gt;0,H12/F12,0)</f>
        <v>0.0169273229070837</v>
      </c>
      <c r="J12" s="77" t="n">
        <f aca="false">IF(F12&lt;&gt;0,B12/F12,0)</f>
        <v>1.63164673413063</v>
      </c>
      <c r="K12" s="72" t="n">
        <f aca="false">SUM(B$4:B12)</f>
        <v>322438</v>
      </c>
      <c r="L12" s="72" t="n">
        <v>113461</v>
      </c>
      <c r="M12" s="78" t="n">
        <f aca="false">IF(L12&lt;&gt;0,K12/L12,0)</f>
        <v>2.84183992737593</v>
      </c>
      <c r="N12" s="73" t="n">
        <f aca="false">SUM(C$4:C12)</f>
        <v>1311</v>
      </c>
      <c r="O12" s="73" t="n">
        <f aca="false">SUM(D$4:D12)</f>
        <v>1311</v>
      </c>
      <c r="P12" s="74" t="n">
        <f aca="false">IF(K12&lt;&gt;0,O12/K12,0)</f>
        <v>0.0040658979400691</v>
      </c>
    </row>
    <row r="13" s="52" customFormat="true" ht="12" hidden="false" customHeight="false" outlineLevel="0" collapsed="false">
      <c r="A13" s="62" t="n">
        <v>37812</v>
      </c>
      <c r="B13" s="71" t="n">
        <v>60309</v>
      </c>
      <c r="C13" s="72" t="n">
        <v>210</v>
      </c>
      <c r="D13" s="73" t="n">
        <v>210</v>
      </c>
      <c r="E13" s="74" t="n">
        <f aca="false">IF(B13&lt;&gt;0,D13/B13,0)</f>
        <v>0.00348206735313137</v>
      </c>
      <c r="F13" s="75" t="n">
        <v>31461</v>
      </c>
      <c r="G13" s="76" t="n">
        <v>210</v>
      </c>
      <c r="H13" s="76" t="n">
        <v>210</v>
      </c>
      <c r="I13" s="74" t="n">
        <f aca="false">IF(F13&lt;&gt;0,H13/F13,0)</f>
        <v>0.00667493086678745</v>
      </c>
      <c r="J13" s="77" t="n">
        <f aca="false">IF(F13&lt;&gt;0,B13/F13,0)</f>
        <v>1.91694478878612</v>
      </c>
      <c r="K13" s="72" t="n">
        <f aca="false">SUM(B$4:B13)</f>
        <v>382747</v>
      </c>
      <c r="L13" s="72" t="n">
        <v>128611</v>
      </c>
      <c r="M13" s="78" t="n">
        <f aca="false">IF(L13&lt;&gt;0,K13/L13,0)</f>
        <v>2.97600516285543</v>
      </c>
      <c r="N13" s="73" t="n">
        <f aca="false">SUM(C$4:C13)</f>
        <v>1521</v>
      </c>
      <c r="O13" s="73" t="n">
        <f aca="false">SUM(D$4:D13)</f>
        <v>1521</v>
      </c>
      <c r="P13" s="74" t="n">
        <f aca="false">IF(K13&lt;&gt;0,O13/K13,0)</f>
        <v>0.00397390443295441</v>
      </c>
    </row>
    <row r="14" s="52" customFormat="true" ht="12" hidden="false" customHeight="false" outlineLevel="0" collapsed="false">
      <c r="A14" s="62" t="n">
        <v>37813</v>
      </c>
      <c r="B14" s="71" t="n">
        <v>6694</v>
      </c>
      <c r="C14" s="72" t="n">
        <v>54</v>
      </c>
      <c r="D14" s="73" t="n">
        <v>54</v>
      </c>
      <c r="E14" s="74" t="n">
        <f aca="false">IF(B14&lt;&gt;0,D14/B14,0)</f>
        <v>0.00806692560501942</v>
      </c>
      <c r="F14" s="75" t="n">
        <v>4670</v>
      </c>
      <c r="G14" s="76" t="n">
        <v>53</v>
      </c>
      <c r="H14" s="76" t="n">
        <v>53</v>
      </c>
      <c r="I14" s="74" t="n">
        <f aca="false">IF(F14&lt;&gt;0,H14/F14,0)</f>
        <v>0.0113490364025696</v>
      </c>
      <c r="J14" s="77" t="n">
        <f aca="false">IF(F14&lt;&gt;0,B14/F14,0)</f>
        <v>1.43340471092077</v>
      </c>
      <c r="K14" s="72" t="n">
        <f aca="false">SUM(B$4:B14)</f>
        <v>389441</v>
      </c>
      <c r="L14" s="72" t="n">
        <v>131593</v>
      </c>
      <c r="M14" s="78" t="n">
        <f aca="false">IF(L14&lt;&gt;0,K14/L14,0)</f>
        <v>2.95943553228515</v>
      </c>
      <c r="N14" s="73" t="n">
        <f aca="false">SUM(C$4:C14)</f>
        <v>1575</v>
      </c>
      <c r="O14" s="73" t="n">
        <f aca="false">SUM(D$4:D14)</f>
        <v>1575</v>
      </c>
      <c r="P14" s="74" t="n">
        <f aca="false">IF(K14&lt;&gt;0,O14/K14,0)</f>
        <v>0.00404425830870401</v>
      </c>
    </row>
    <row r="15" s="52" customFormat="true" ht="12" hidden="false" customHeight="false" outlineLevel="0" collapsed="false">
      <c r="A15" s="79" t="n">
        <v>37814</v>
      </c>
      <c r="B15" s="80" t="n">
        <v>69</v>
      </c>
      <c r="C15" s="81" t="n">
        <v>1</v>
      </c>
      <c r="D15" s="82" t="n">
        <v>1</v>
      </c>
      <c r="E15" s="83" t="n">
        <f aca="false">IF(B15&lt;&gt;0,D15/B15,0)</f>
        <v>0.0144927536231884</v>
      </c>
      <c r="F15" s="84" t="n">
        <v>52</v>
      </c>
      <c r="G15" s="85" t="n">
        <v>1</v>
      </c>
      <c r="H15" s="85" t="n">
        <v>1</v>
      </c>
      <c r="I15" s="83" t="n">
        <f aca="false">IF(F15&lt;&gt;0,H15/F15,0)</f>
        <v>0.0192307692307692</v>
      </c>
      <c r="J15" s="86" t="n">
        <f aca="false">IF(F15&lt;&gt;0,B15/F15,0)</f>
        <v>1.32692307692308</v>
      </c>
      <c r="K15" s="81" t="n">
        <f aca="false">SUM(B$4:B15)</f>
        <v>389510</v>
      </c>
      <c r="L15" s="81" t="n">
        <v>131625</v>
      </c>
      <c r="M15" s="87" t="n">
        <f aca="false">IF(L15&lt;&gt;0,K15/L15,0)</f>
        <v>2.95924026590693</v>
      </c>
      <c r="N15" s="82" t="n">
        <f aca="false">SUM(C$4:C15)</f>
        <v>1576</v>
      </c>
      <c r="O15" s="82" t="n">
        <f aca="false">SUM(D$4:D15)</f>
        <v>1576</v>
      </c>
      <c r="P15" s="83" t="n">
        <f aca="false">IF(K15&lt;&gt;0,O15/K15,0)</f>
        <v>0.00404610921414084</v>
      </c>
    </row>
    <row r="16" s="52" customFormat="true" ht="12" hidden="false" customHeight="false" outlineLevel="0" collapsed="false">
      <c r="A16" s="79" t="n">
        <v>37815</v>
      </c>
      <c r="B16" s="80" t="n">
        <v>24</v>
      </c>
      <c r="C16" s="81" t="n">
        <v>1</v>
      </c>
      <c r="D16" s="82" t="n">
        <v>1</v>
      </c>
      <c r="E16" s="83" t="n">
        <f aca="false">IF(B16&lt;&gt;0,D16/B16,0)</f>
        <v>0.0416666666666667</v>
      </c>
      <c r="F16" s="84" t="n">
        <v>16</v>
      </c>
      <c r="G16" s="85" t="n">
        <v>1</v>
      </c>
      <c r="H16" s="85" t="n">
        <v>1</v>
      </c>
      <c r="I16" s="83" t="n">
        <f aca="false">IF(F16&lt;&gt;0,H16/F16,0)</f>
        <v>0.0625</v>
      </c>
      <c r="J16" s="86" t="n">
        <f aca="false">IF(F16&lt;&gt;0,B16/F16,0)</f>
        <v>1.5</v>
      </c>
      <c r="K16" s="81" t="n">
        <f aca="false">SUM(B$4:B16)</f>
        <v>389534</v>
      </c>
      <c r="L16" s="81" t="n">
        <v>131637</v>
      </c>
      <c r="M16" s="87" t="n">
        <f aca="false">IF(L16&lt;&gt;0,K16/L16,0)</f>
        <v>2.95915282177503</v>
      </c>
      <c r="N16" s="82" t="n">
        <f aca="false">SUM(C$4:C16)</f>
        <v>1577</v>
      </c>
      <c r="O16" s="82" t="n">
        <f aca="false">SUM(D$4:D16)</f>
        <v>1577</v>
      </c>
      <c r="P16" s="83" t="n">
        <f aca="false">IF(K16&lt;&gt;0,O16/K16,0)</f>
        <v>0.00404842709493908</v>
      </c>
    </row>
    <row r="17" s="52" customFormat="true" ht="12" hidden="false" customHeight="false" outlineLevel="0" collapsed="false">
      <c r="A17" s="62" t="n">
        <v>37816</v>
      </c>
      <c r="B17" s="71" t="n">
        <v>52869</v>
      </c>
      <c r="C17" s="72" t="n">
        <v>180</v>
      </c>
      <c r="D17" s="73" t="n">
        <v>180</v>
      </c>
      <c r="E17" s="74" t="n">
        <f aca="false">IF(B17&lt;&gt;0,D17/B17,0)</f>
        <v>0.00340464166146513</v>
      </c>
      <c r="F17" s="75" t="n">
        <v>29837</v>
      </c>
      <c r="G17" s="76" t="n">
        <v>179</v>
      </c>
      <c r="H17" s="76" t="n">
        <v>179</v>
      </c>
      <c r="I17" s="74" t="n">
        <f aca="false">IF(F17&lt;&gt;0,H17/F17,0)</f>
        <v>0.00599926266045514</v>
      </c>
      <c r="J17" s="77" t="n">
        <f aca="false">IF(F17&lt;&gt;0,B17/F17,0)</f>
        <v>1.77192747260113</v>
      </c>
      <c r="K17" s="72" t="n">
        <f aca="false">SUM(B$4:B17)</f>
        <v>442403</v>
      </c>
      <c r="L17" s="72" t="n">
        <v>144916</v>
      </c>
      <c r="M17" s="78" t="n">
        <f aca="false">IF(L17&lt;&gt;0,K17/L17,0)</f>
        <v>3.0528237047669</v>
      </c>
      <c r="N17" s="73" t="n">
        <f aca="false">SUM(C$4:C17)</f>
        <v>1757</v>
      </c>
      <c r="O17" s="73" t="n">
        <f aca="false">SUM(D$4:D17)</f>
        <v>1757</v>
      </c>
      <c r="P17" s="74" t="n">
        <f aca="false">IF(K17&lt;&gt;0,O17/K17,0)</f>
        <v>0.0039714920558857</v>
      </c>
    </row>
    <row r="18" s="52" customFormat="true" ht="12" hidden="false" customHeight="false" outlineLevel="0" collapsed="false">
      <c r="A18" s="62" t="n">
        <v>37817</v>
      </c>
      <c r="B18" s="71" t="n">
        <v>24503</v>
      </c>
      <c r="C18" s="72" t="n">
        <v>157</v>
      </c>
      <c r="D18" s="73" t="n">
        <v>157</v>
      </c>
      <c r="E18" s="74" t="n">
        <f aca="false">IF(B18&lt;&gt;0,D18/B18,0)</f>
        <v>0.00640737868832388</v>
      </c>
      <c r="F18" s="75" t="n">
        <v>12930</v>
      </c>
      <c r="G18" s="76" t="n">
        <v>157</v>
      </c>
      <c r="H18" s="76" t="n">
        <v>157</v>
      </c>
      <c r="I18" s="74" t="n">
        <f aca="false">IF(F18&lt;&gt;0,H18/F18,0)</f>
        <v>0.0121423047177108</v>
      </c>
      <c r="J18" s="77" t="n">
        <f aca="false">IF(F18&lt;&gt;0,B18/F18,0)</f>
        <v>1.89505027068832</v>
      </c>
      <c r="K18" s="72" t="n">
        <f aca="false">SUM(B$4:B18)</f>
        <v>466906</v>
      </c>
      <c r="L18" s="72" t="n">
        <v>152351</v>
      </c>
      <c r="M18" s="78" t="n">
        <f aca="false">IF(L18&lt;&gt;0,K18/L18,0)</f>
        <v>3.06467302479144</v>
      </c>
      <c r="N18" s="73" t="n">
        <f aca="false">SUM(C$4:C18)</f>
        <v>1914</v>
      </c>
      <c r="O18" s="73" t="n">
        <f aca="false">SUM(D$4:D18)</f>
        <v>1914</v>
      </c>
      <c r="P18" s="74" t="n">
        <f aca="false">IF(K18&lt;&gt;0,O18/K18,0)</f>
        <v>0.00409932620270461</v>
      </c>
    </row>
    <row r="19" s="52" customFormat="true" ht="12" hidden="false" customHeight="false" outlineLevel="0" collapsed="false">
      <c r="A19" s="62" t="n">
        <v>37818</v>
      </c>
      <c r="B19" s="71" t="n">
        <v>15349</v>
      </c>
      <c r="C19" s="72" t="n">
        <v>94</v>
      </c>
      <c r="D19" s="73" t="n">
        <v>94</v>
      </c>
      <c r="E19" s="74" t="n">
        <f aca="false">IF(B19&lt;&gt;0,D19/B19,0)</f>
        <v>0.00612417747084501</v>
      </c>
      <c r="F19" s="75" t="n">
        <v>7617</v>
      </c>
      <c r="G19" s="76" t="n">
        <v>93</v>
      </c>
      <c r="H19" s="76" t="n">
        <v>93</v>
      </c>
      <c r="I19" s="74" t="n">
        <f aca="false">IF(F19&lt;&gt;0,H19/F19,0)</f>
        <v>0.01220953131154</v>
      </c>
      <c r="J19" s="77" t="n">
        <f aca="false">IF(F19&lt;&gt;0,B19/F19,0)</f>
        <v>2.01509780753578</v>
      </c>
      <c r="K19" s="72" t="n">
        <f aca="false">SUM(B$4:B19)</f>
        <v>482255</v>
      </c>
      <c r="L19" s="72" t="n">
        <v>156028</v>
      </c>
      <c r="M19" s="78" t="n">
        <f aca="false">IF(L19&lt;&gt;0,K19/L19,0)</f>
        <v>3.09082344194632</v>
      </c>
      <c r="N19" s="73" t="n">
        <f aca="false">SUM(C$4:C19)</f>
        <v>2008</v>
      </c>
      <c r="O19" s="73" t="n">
        <f aca="false">SUM(D$4:D19)</f>
        <v>2008</v>
      </c>
      <c r="P19" s="74" t="n">
        <f aca="false">IF(K19&lt;&gt;0,O19/K19,0)</f>
        <v>0.0041637722781516</v>
      </c>
    </row>
    <row r="20" s="52" customFormat="true" ht="12" hidden="false" customHeight="false" outlineLevel="0" collapsed="false">
      <c r="A20" s="62" t="n">
        <v>37819</v>
      </c>
      <c r="B20" s="71" t="n">
        <v>67848</v>
      </c>
      <c r="C20" s="72" t="n">
        <v>166</v>
      </c>
      <c r="D20" s="73" t="n">
        <v>158</v>
      </c>
      <c r="E20" s="74" t="n">
        <f aca="false">IF(B20&lt;&gt;0,D20/B20,0)</f>
        <v>0.00232873481900719</v>
      </c>
      <c r="F20" s="75" t="n">
        <v>34555</v>
      </c>
      <c r="G20" s="76" t="n">
        <v>158</v>
      </c>
      <c r="H20" s="76" t="n">
        <v>157</v>
      </c>
      <c r="I20" s="74" t="n">
        <f aca="false">IF(F20&lt;&gt;0,H20/F20,0)</f>
        <v>0.00454348140645348</v>
      </c>
      <c r="J20" s="77" t="n">
        <f aca="false">IF(F20&lt;&gt;0,B20/F20,0)</f>
        <v>1.96347851251628</v>
      </c>
      <c r="K20" s="72" t="n">
        <f aca="false">SUM(B$4:B20)</f>
        <v>550103</v>
      </c>
      <c r="L20" s="72" t="n">
        <v>170906</v>
      </c>
      <c r="M20" s="78" t="n">
        <f aca="false">IF(L20&lt;&gt;0,K20/L20,0)</f>
        <v>3.21874597732087</v>
      </c>
      <c r="N20" s="73" t="n">
        <f aca="false">SUM(C$4:C20)</f>
        <v>2174</v>
      </c>
      <c r="O20" s="73" t="n">
        <f aca="false">SUM(D$4:D20)</f>
        <v>2166</v>
      </c>
      <c r="P20" s="74" t="n">
        <f aca="false">IF(K20&lt;&gt;0,O20/K20,0)</f>
        <v>0.00393744444222264</v>
      </c>
    </row>
    <row r="21" s="52" customFormat="true" ht="12" hidden="false" customHeight="false" outlineLevel="0" collapsed="false">
      <c r="A21" s="62" t="n">
        <v>37820</v>
      </c>
      <c r="B21" s="71" t="n">
        <v>9776</v>
      </c>
      <c r="C21" s="72" t="n">
        <v>122</v>
      </c>
      <c r="D21" s="88" t="n">
        <v>114</v>
      </c>
      <c r="E21" s="89" t="n">
        <f aca="false">IF(B21&lt;&gt;0,D21/B21,0)</f>
        <v>0.0116612111292962</v>
      </c>
      <c r="F21" s="90" t="n">
        <v>5426</v>
      </c>
      <c r="G21" s="91" t="n">
        <v>118</v>
      </c>
      <c r="H21" s="91" t="n">
        <v>114</v>
      </c>
      <c r="I21" s="89" t="n">
        <f aca="false">IF(F21&lt;&gt;0,H21/F21,0)</f>
        <v>0.0210099520825654</v>
      </c>
      <c r="J21" s="92" t="n">
        <f aca="false">IF(F21&lt;&gt;0,B21/F21,0)</f>
        <v>1.80169553999263</v>
      </c>
      <c r="K21" s="72" t="n">
        <f aca="false">SUM(B$4:B21)</f>
        <v>559879</v>
      </c>
      <c r="L21" s="72" t="n">
        <v>173811</v>
      </c>
      <c r="M21" s="78" t="n">
        <f aca="false">IF(L21&lt;&gt;0,K21/L21,0)</f>
        <v>3.22119428574716</v>
      </c>
      <c r="N21" s="88" t="n">
        <f aca="false">SUM(C$4:C21)</f>
        <v>2296</v>
      </c>
      <c r="O21" s="88" t="n">
        <f aca="false">SUM(D$4:D21)</f>
        <v>2280</v>
      </c>
      <c r="P21" s="89" t="n">
        <f aca="false">IF(K21&lt;&gt;0,O21/K21,0)</f>
        <v>0.00407230848093963</v>
      </c>
    </row>
    <row r="22" s="52" customFormat="true" ht="12" hidden="false" customHeight="false" outlineLevel="0" collapsed="false">
      <c r="A22" s="79" t="n">
        <v>37821</v>
      </c>
      <c r="B22" s="80" t="n">
        <v>21</v>
      </c>
      <c r="C22" s="81" t="n">
        <v>0</v>
      </c>
      <c r="D22" s="93" t="n">
        <v>0</v>
      </c>
      <c r="E22" s="94" t="n">
        <f aca="false">IF(B22&lt;&gt;0,D22/B22,0)</f>
        <v>0</v>
      </c>
      <c r="F22" s="95" t="n">
        <v>17</v>
      </c>
      <c r="G22" s="96" t="n">
        <v>0</v>
      </c>
      <c r="H22" s="96" t="n">
        <v>0</v>
      </c>
      <c r="I22" s="94" t="n">
        <f aca="false">IF(F22&lt;&gt;0,H22/F22,0)</f>
        <v>0</v>
      </c>
      <c r="J22" s="97" t="n">
        <f aca="false">IF(F22&lt;&gt;0,B22/F22,0)</f>
        <v>1.23529411764706</v>
      </c>
      <c r="K22" s="81" t="n">
        <f aca="false">SUM(B$4:B22)</f>
        <v>559900</v>
      </c>
      <c r="L22" s="81" t="n">
        <v>173821</v>
      </c>
      <c r="M22" s="87" t="n">
        <f aca="false">IF(L22&lt;&gt;0,K22/L22,0)</f>
        <v>3.22112978293762</v>
      </c>
      <c r="N22" s="93" t="n">
        <f aca="false">SUM(C$4:C22)</f>
        <v>2296</v>
      </c>
      <c r="O22" s="93" t="n">
        <f aca="false">SUM(D$4:D22)</f>
        <v>2280</v>
      </c>
      <c r="P22" s="94" t="n">
        <f aca="false">IF(K22&lt;&gt;0,O22/K22,0)</f>
        <v>0.0040721557420968</v>
      </c>
    </row>
    <row r="23" s="52" customFormat="true" ht="12" hidden="false" customHeight="false" outlineLevel="0" collapsed="false">
      <c r="A23" s="79" t="n">
        <v>37822</v>
      </c>
      <c r="B23" s="80" t="n">
        <v>13</v>
      </c>
      <c r="C23" s="81" t="n">
        <v>0</v>
      </c>
      <c r="D23" s="93" t="n">
        <v>0</v>
      </c>
      <c r="E23" s="94" t="n">
        <f aca="false">IF(B23&lt;&gt;0,D23/B23,0)</f>
        <v>0</v>
      </c>
      <c r="F23" s="95" t="n">
        <v>13</v>
      </c>
      <c r="G23" s="96" t="n">
        <v>0</v>
      </c>
      <c r="H23" s="96" t="n">
        <v>0</v>
      </c>
      <c r="I23" s="94" t="n">
        <f aca="false">IF(F23&lt;&gt;0,H23/F23,0)</f>
        <v>0</v>
      </c>
      <c r="J23" s="97" t="n">
        <f aca="false">IF(F23&lt;&gt;0,B23/F23,0)</f>
        <v>1</v>
      </c>
      <c r="K23" s="81" t="n">
        <f aca="false">SUM(B$4:B23)</f>
        <v>559913</v>
      </c>
      <c r="L23" s="81" t="n">
        <v>173827</v>
      </c>
      <c r="M23" s="87" t="n">
        <f aca="false">IF(L23&lt;&gt;0,K23/L23,0)</f>
        <v>3.2210933859527</v>
      </c>
      <c r="N23" s="93" t="n">
        <f aca="false">SUM(C$4:C23)</f>
        <v>2296</v>
      </c>
      <c r="O23" s="93" t="n">
        <f aca="false">SUM(D$4:D23)</f>
        <v>2280</v>
      </c>
      <c r="P23" s="94" t="n">
        <f aca="false">IF(K23&lt;&gt;0,O23/K23,0)</f>
        <v>0.0040720611952214</v>
      </c>
    </row>
    <row r="24" s="52" customFormat="true" ht="12" hidden="false" customHeight="false" outlineLevel="0" collapsed="false">
      <c r="A24" s="62" t="n">
        <v>37823</v>
      </c>
      <c r="B24" s="71" t="n">
        <v>16712</v>
      </c>
      <c r="C24" s="72" t="n">
        <v>88</v>
      </c>
      <c r="D24" s="88" t="n">
        <v>88</v>
      </c>
      <c r="E24" s="89" t="n">
        <f aca="false">IF(B24&lt;&gt;0,D24/B24,0)</f>
        <v>0.00526567735758736</v>
      </c>
      <c r="F24" s="90" t="n">
        <v>9127</v>
      </c>
      <c r="G24" s="91" t="n">
        <v>86</v>
      </c>
      <c r="H24" s="91" t="n">
        <v>86</v>
      </c>
      <c r="I24" s="89" t="n">
        <f aca="false">IF(F24&lt;&gt;0,H24/F24,0)</f>
        <v>0.00942259230853512</v>
      </c>
      <c r="J24" s="92" t="n">
        <f aca="false">IF(F24&lt;&gt;0,B24/F24,0)</f>
        <v>1.83105072860743</v>
      </c>
      <c r="K24" s="72" t="n">
        <f aca="false">SUM(B$4:B24)</f>
        <v>576625</v>
      </c>
      <c r="L24" s="72" t="n">
        <v>177899</v>
      </c>
      <c r="M24" s="78" t="n">
        <f aca="false">IF(L24&lt;&gt;0,K24/L24,0)</f>
        <v>3.24130545983957</v>
      </c>
      <c r="N24" s="88" t="n">
        <f aca="false">SUM(C$4:C24)</f>
        <v>2384</v>
      </c>
      <c r="O24" s="88" t="n">
        <f aca="false">SUM(D$4:D24)</f>
        <v>2368</v>
      </c>
      <c r="P24" s="89" t="n">
        <f aca="false">IF(K24&lt;&gt;0,O24/K24,0)</f>
        <v>0.00410665510513765</v>
      </c>
    </row>
    <row r="25" s="52" customFormat="true" ht="12" hidden="false" customHeight="false" outlineLevel="0" collapsed="false">
      <c r="A25" s="62" t="n">
        <v>37824</v>
      </c>
      <c r="B25" s="71" t="n">
        <v>42936</v>
      </c>
      <c r="C25" s="72" t="n">
        <v>693</v>
      </c>
      <c r="D25" s="88" t="n">
        <v>137</v>
      </c>
      <c r="E25" s="89" t="n">
        <f aca="false">IF(B25&lt;&gt;0,D25/B25,0)</f>
        <v>0.00319079560275759</v>
      </c>
      <c r="F25" s="90" t="n">
        <v>23554</v>
      </c>
      <c r="G25" s="91" t="n">
        <v>653</v>
      </c>
      <c r="H25" s="91" t="n">
        <v>136</v>
      </c>
      <c r="I25" s="89" t="n">
        <f aca="false">IF(F25&lt;&gt;0,H25/F25,0)</f>
        <v>0.00577396620531545</v>
      </c>
      <c r="J25" s="92" t="n">
        <f aca="false">IF(F25&lt;&gt;0,B25/F25,0)</f>
        <v>1.82287509552518</v>
      </c>
      <c r="K25" s="72" t="n">
        <f aca="false">SUM(B$4:B25)</f>
        <v>619561</v>
      </c>
      <c r="L25" s="72" t="n">
        <v>186980</v>
      </c>
      <c r="M25" s="78" t="n">
        <f aca="false">IF(L25&lt;&gt;0,K25/L25,0)</f>
        <v>3.31351481441865</v>
      </c>
      <c r="N25" s="88" t="n">
        <f aca="false">SUM(C$4:C25)</f>
        <v>3077</v>
      </c>
      <c r="O25" s="88" t="n">
        <f aca="false">SUM(D$4:D25)</f>
        <v>2505</v>
      </c>
      <c r="P25" s="89" t="n">
        <f aca="false">IF(K25&lt;&gt;0,O25/K25,0)</f>
        <v>0.00404318541677091</v>
      </c>
    </row>
    <row r="26" s="52" customFormat="true" ht="12" hidden="false" customHeight="false" outlineLevel="0" collapsed="false">
      <c r="A26" s="62" t="n">
        <v>37825</v>
      </c>
      <c r="B26" s="71" t="n">
        <v>48667</v>
      </c>
      <c r="C26" s="72" t="n">
        <v>187</v>
      </c>
      <c r="D26" s="88" t="n">
        <v>182</v>
      </c>
      <c r="E26" s="89" t="n">
        <f aca="false">IF(B26&lt;&gt;0,D26/B26,0)</f>
        <v>0.00373970041301087</v>
      </c>
      <c r="F26" s="90" t="n">
        <v>26358</v>
      </c>
      <c r="G26" s="91" t="n">
        <v>186</v>
      </c>
      <c r="H26" s="91" t="n">
        <v>182</v>
      </c>
      <c r="I26" s="89" t="n">
        <f aca="false">IF(F26&lt;&gt;0,H26/F26,0)</f>
        <v>0.00690492450110024</v>
      </c>
      <c r="J26" s="92" t="n">
        <f aca="false">IF(F26&lt;&gt;0,B26/F26,0)</f>
        <v>1.84638439942332</v>
      </c>
      <c r="K26" s="72" t="n">
        <f aca="false">SUM(B$4:B26)</f>
        <v>668228</v>
      </c>
      <c r="L26" s="72" t="n">
        <v>196552</v>
      </c>
      <c r="M26" s="78" t="n">
        <f aca="false">IF(L26&lt;&gt;0,K26/L26,0)</f>
        <v>3.39975171964671</v>
      </c>
      <c r="N26" s="88" t="n">
        <f aca="false">SUM(C$4:C26)</f>
        <v>3264</v>
      </c>
      <c r="O26" s="88" t="n">
        <f aca="false">SUM(D$4:D26)</f>
        <v>2687</v>
      </c>
      <c r="P26" s="89" t="n">
        <f aca="false">IF(K26&lt;&gt;0,O26/K26,0)</f>
        <v>0.00402108262449344</v>
      </c>
    </row>
    <row r="27" s="52" customFormat="true" ht="12" hidden="false" customHeight="false" outlineLevel="0" collapsed="false">
      <c r="A27" s="62" t="n">
        <v>37826</v>
      </c>
      <c r="B27" s="71" t="n">
        <v>21719</v>
      </c>
      <c r="C27" s="72" t="n">
        <v>843</v>
      </c>
      <c r="D27" s="88" t="n">
        <v>154</v>
      </c>
      <c r="E27" s="89" t="n">
        <f aca="false">IF(B27&lt;&gt;0,D27/B27,0)</f>
        <v>0.00709056586399006</v>
      </c>
      <c r="F27" s="90" t="n">
        <v>11057</v>
      </c>
      <c r="G27" s="91" t="n">
        <v>785</v>
      </c>
      <c r="H27" s="91" t="n">
        <v>154</v>
      </c>
      <c r="I27" s="89" t="n">
        <f aca="false">IF(F27&lt;&gt;0,H27/F27,0)</f>
        <v>0.0139278285249163</v>
      </c>
      <c r="J27" s="92" t="n">
        <f aca="false">IF(F27&lt;&gt;0,B27/F27,0)</f>
        <v>1.96427602423804</v>
      </c>
      <c r="K27" s="72" t="n">
        <f aca="false">SUM(B$4:B27)</f>
        <v>689947</v>
      </c>
      <c r="L27" s="72" t="n">
        <v>201386</v>
      </c>
      <c r="M27" s="78" t="n">
        <f aca="false">IF(L27&lt;&gt;0,K27/L27,0)</f>
        <v>3.42599286941495</v>
      </c>
      <c r="N27" s="88" t="n">
        <f aca="false">SUM(C$4:C27)</f>
        <v>4107</v>
      </c>
      <c r="O27" s="88" t="n">
        <f aca="false">SUM(D$4:D27)</f>
        <v>2841</v>
      </c>
      <c r="P27" s="89" t="n">
        <f aca="false">IF(K27&lt;&gt;0,O27/K27,0)</f>
        <v>0.00411770759203243</v>
      </c>
    </row>
    <row r="28" s="52" customFormat="true" ht="12" hidden="false" customHeight="false" outlineLevel="0" collapsed="false">
      <c r="A28" s="62" t="n">
        <v>37827</v>
      </c>
      <c r="B28" s="71" t="n">
        <v>9538</v>
      </c>
      <c r="C28" s="72" t="n">
        <v>65</v>
      </c>
      <c r="D28" s="88" t="n">
        <v>60</v>
      </c>
      <c r="E28" s="89" t="n">
        <f aca="false">IF(B28&lt;&gt;0,D28/B28,0)</f>
        <v>0.00629062696582093</v>
      </c>
      <c r="F28" s="90" t="n">
        <v>4296</v>
      </c>
      <c r="G28" s="91" t="n">
        <v>65</v>
      </c>
      <c r="H28" s="91" t="n">
        <v>60</v>
      </c>
      <c r="I28" s="89" t="n">
        <f aca="false">IF(F28&lt;&gt;0,H28/F28,0)</f>
        <v>0.0139664804469274</v>
      </c>
      <c r="J28" s="92" t="n">
        <f aca="false">IF(F28&lt;&gt;0,B28/F28,0)</f>
        <v>2.22020484171322</v>
      </c>
      <c r="K28" s="72" t="n">
        <f aca="false">SUM(B$4:B28)</f>
        <v>699485</v>
      </c>
      <c r="L28" s="72" t="n">
        <v>203050</v>
      </c>
      <c r="M28" s="78" t="n">
        <f aca="false">IF(L28&lt;&gt;0,K28/L28,0)</f>
        <v>3.44489042107855</v>
      </c>
      <c r="N28" s="88" t="n">
        <f aca="false">SUM(C$4:C28)</f>
        <v>4172</v>
      </c>
      <c r="O28" s="88" t="n">
        <f aca="false">SUM(D$4:D28)</f>
        <v>2901</v>
      </c>
      <c r="P28" s="89" t="n">
        <f aca="false">IF(K28&lt;&gt;0,O28/K28,0)</f>
        <v>0.00414733696934173</v>
      </c>
    </row>
    <row r="29" s="52" customFormat="true" ht="12" hidden="false" customHeight="false" outlineLevel="0" collapsed="false">
      <c r="A29" s="79" t="n">
        <v>37828</v>
      </c>
      <c r="B29" s="80" t="n">
        <v>36</v>
      </c>
      <c r="C29" s="81" t="n">
        <v>0</v>
      </c>
      <c r="D29" s="93" t="n">
        <v>0</v>
      </c>
      <c r="E29" s="94" t="n">
        <f aca="false">IF(B29&lt;&gt;0,D29/B29,0)</f>
        <v>0</v>
      </c>
      <c r="F29" s="95" t="n">
        <v>24</v>
      </c>
      <c r="G29" s="96" t="n">
        <v>0</v>
      </c>
      <c r="H29" s="96" t="n">
        <v>0</v>
      </c>
      <c r="I29" s="94" t="n">
        <f aca="false">IF(F29&lt;&gt;0,H29/F29,0)</f>
        <v>0</v>
      </c>
      <c r="J29" s="97" t="n">
        <f aca="false">IF(F29&lt;&gt;0,B29/F29,0)</f>
        <v>1.5</v>
      </c>
      <c r="K29" s="81" t="n">
        <f aca="false">SUM(B$4:B29)</f>
        <v>699521</v>
      </c>
      <c r="L29" s="81" t="n">
        <v>203064</v>
      </c>
      <c r="M29" s="87" t="n">
        <f aca="false">IF(L29&lt;&gt;0,K29/L29,0)</f>
        <v>3.44483020131584</v>
      </c>
      <c r="N29" s="93" t="n">
        <f aca="false">SUM(C$4:C29)</f>
        <v>4172</v>
      </c>
      <c r="O29" s="93" t="n">
        <f aca="false">SUM(D$4:D29)</f>
        <v>2901</v>
      </c>
      <c r="P29" s="94" t="n">
        <f aca="false">IF(K29&lt;&gt;0,O29/K29,0)</f>
        <v>0.00414712353167382</v>
      </c>
    </row>
    <row r="30" s="52" customFormat="true" ht="12" hidden="false" customHeight="false" outlineLevel="0" collapsed="false">
      <c r="A30" s="79" t="n">
        <v>37829</v>
      </c>
      <c r="B30" s="80" t="n">
        <v>25</v>
      </c>
      <c r="C30" s="81" t="n">
        <v>1</v>
      </c>
      <c r="D30" s="93" t="n">
        <v>0</v>
      </c>
      <c r="E30" s="94" t="n">
        <f aca="false">IF(B30&lt;&gt;0,D30/B30,0)</f>
        <v>0</v>
      </c>
      <c r="F30" s="95" t="n">
        <v>16</v>
      </c>
      <c r="G30" s="96" t="n">
        <v>1</v>
      </c>
      <c r="H30" s="96" t="n">
        <v>0</v>
      </c>
      <c r="I30" s="94" t="n">
        <f aca="false">IF(F30&lt;&gt;0,H30/F30,0)</f>
        <v>0</v>
      </c>
      <c r="J30" s="97" t="n">
        <f aca="false">IF(F30&lt;&gt;0,B30/F30,0)</f>
        <v>1.5625</v>
      </c>
      <c r="K30" s="81" t="n">
        <f aca="false">SUM(B$4:B30)</f>
        <v>699546</v>
      </c>
      <c r="L30" s="81" t="n">
        <v>203077</v>
      </c>
      <c r="M30" s="87" t="n">
        <f aca="false">IF(L30&lt;&gt;0,K30/L30,0)</f>
        <v>3.44473278608607</v>
      </c>
      <c r="N30" s="93" t="n">
        <f aca="false">SUM(C$4:C30)</f>
        <v>4173</v>
      </c>
      <c r="O30" s="93" t="n">
        <f aca="false">SUM(D$4:D30)</f>
        <v>2901</v>
      </c>
      <c r="P30" s="94" t="n">
        <f aca="false">IF(K30&lt;&gt;0,O30/K30,0)</f>
        <v>0.00414697532399585</v>
      </c>
    </row>
    <row r="31" s="52" customFormat="true" ht="12" hidden="false" customHeight="false" outlineLevel="0" collapsed="false">
      <c r="A31" s="62" t="n">
        <v>37830</v>
      </c>
      <c r="B31" s="71" t="n">
        <v>51976</v>
      </c>
      <c r="C31" s="72" t="n">
        <v>151</v>
      </c>
      <c r="D31" s="88" t="n">
        <v>149</v>
      </c>
      <c r="E31" s="89" t="n">
        <f aca="false">IF(B31&lt;&gt;0,D31/B31,0)</f>
        <v>0.00286670771125135</v>
      </c>
      <c r="F31" s="90" t="n">
        <v>27956</v>
      </c>
      <c r="G31" s="91" t="n">
        <v>151</v>
      </c>
      <c r="H31" s="91" t="n">
        <v>149</v>
      </c>
      <c r="I31" s="89" t="n">
        <f aca="false">IF(F31&lt;&gt;0,H31/F31,0)</f>
        <v>0.00532980397767921</v>
      </c>
      <c r="J31" s="92" t="n">
        <f aca="false">IF(F31&lt;&gt;0,B31/F31,0)</f>
        <v>1.85920732579768</v>
      </c>
      <c r="K31" s="72" t="n">
        <f aca="false">SUM(B$4:B31)</f>
        <v>751522</v>
      </c>
      <c r="L31" s="72" t="n">
        <v>214180</v>
      </c>
      <c r="M31" s="78" t="n">
        <f aca="false">IF(L31&lt;&gt;0,K31/L31,0)</f>
        <v>3.5088336912877</v>
      </c>
      <c r="N31" s="88" t="n">
        <f aca="false">SUM(C$4:C31)</f>
        <v>4324</v>
      </c>
      <c r="O31" s="88" t="n">
        <f aca="false">SUM(D$4:D31)</f>
        <v>3050</v>
      </c>
      <c r="P31" s="89" t="n">
        <f aca="false">IF(K31&lt;&gt;0,O31/K31,0)</f>
        <v>0.00405843075784874</v>
      </c>
    </row>
    <row r="32" s="52" customFormat="true" ht="12" hidden="false" customHeight="false" outlineLevel="0" collapsed="false">
      <c r="A32" s="62" t="n">
        <v>37831</v>
      </c>
      <c r="B32" s="71" t="n">
        <v>8743</v>
      </c>
      <c r="C32" s="72" t="n">
        <v>81</v>
      </c>
      <c r="D32" s="88" t="n">
        <v>81</v>
      </c>
      <c r="E32" s="89" t="n">
        <f aca="false">IF(B32&lt;&gt;0,D32/B32,0)</f>
        <v>0.00926455450074345</v>
      </c>
      <c r="F32" s="90" t="n">
        <v>4636</v>
      </c>
      <c r="G32" s="91" t="n">
        <v>81</v>
      </c>
      <c r="H32" s="91" t="n">
        <v>81</v>
      </c>
      <c r="I32" s="89" t="n">
        <f aca="false">IF(F32&lt;&gt;0,H32/F32,0)</f>
        <v>0.0174719585849871</v>
      </c>
      <c r="J32" s="92" t="n">
        <f aca="false">IF(F32&lt;&gt;0,B32/F32,0)</f>
        <v>1.88589301121657</v>
      </c>
      <c r="K32" s="72" t="n">
        <f aca="false">SUM(B$4:B32)</f>
        <v>760265</v>
      </c>
      <c r="L32" s="72" t="n">
        <v>216400</v>
      </c>
      <c r="M32" s="78" t="n">
        <f aca="false">IF(L32&lt;&gt;0,K32/L32,0)</f>
        <v>3.5132393715342</v>
      </c>
      <c r="N32" s="88" t="n">
        <f aca="false">SUM(C$4:C32)</f>
        <v>4405</v>
      </c>
      <c r="O32" s="88" t="n">
        <f aca="false">SUM(D$4:D32)</f>
        <v>3131</v>
      </c>
      <c r="P32" s="89" t="n">
        <f aca="false">IF(K32&lt;&gt;0,O32/K32,0)</f>
        <v>0.00411830085562271</v>
      </c>
    </row>
    <row r="33" s="52" customFormat="true" ht="12" hidden="false" customHeight="false" outlineLevel="0" collapsed="false">
      <c r="A33" s="62" t="n">
        <v>37832</v>
      </c>
      <c r="B33" s="71" t="n">
        <v>61436</v>
      </c>
      <c r="C33" s="72" t="n">
        <v>175</v>
      </c>
      <c r="D33" s="88" t="n">
        <v>175</v>
      </c>
      <c r="E33" s="89" t="n">
        <f aca="false">IF(B33&lt;&gt;0,D33/B33,0)</f>
        <v>0.00284849274041279</v>
      </c>
      <c r="F33" s="90" t="n">
        <v>32793</v>
      </c>
      <c r="G33" s="91" t="n">
        <v>174</v>
      </c>
      <c r="H33" s="91" t="n">
        <v>174</v>
      </c>
      <c r="I33" s="89" t="n">
        <f aca="false">IF(F33&lt;&gt;0,H33/F33,0)</f>
        <v>0.00530601042905498</v>
      </c>
      <c r="J33" s="92" t="n">
        <f aca="false">IF(F33&lt;&gt;0,B33/F33,0)</f>
        <v>1.87344860183576</v>
      </c>
      <c r="K33" s="72" t="n">
        <f aca="false">SUM(B$4:B33)</f>
        <v>821701</v>
      </c>
      <c r="L33" s="72" t="n">
        <v>228561</v>
      </c>
      <c r="M33" s="78" t="n">
        <f aca="false">IF(L33&lt;&gt;0,K33/L33,0)</f>
        <v>3.59510590170677</v>
      </c>
      <c r="N33" s="88" t="n">
        <f aca="false">SUM(C$4:C33)</f>
        <v>4580</v>
      </c>
      <c r="O33" s="88" t="n">
        <f aca="false">SUM(D$4:D33)</f>
        <v>3306</v>
      </c>
      <c r="P33" s="89" t="n">
        <f aca="false">IF(K33&lt;&gt;0,O33/K33,0)</f>
        <v>0.00402336129565377</v>
      </c>
    </row>
    <row r="34" s="52" customFormat="true" ht="12" hidden="false" customHeight="false" outlineLevel="0" collapsed="false">
      <c r="A34" s="62" t="n">
        <v>37833</v>
      </c>
      <c r="B34" s="71" t="n">
        <v>14736</v>
      </c>
      <c r="C34" s="72" t="n">
        <v>64</v>
      </c>
      <c r="D34" s="88" t="n">
        <v>64</v>
      </c>
      <c r="E34" s="89" t="n">
        <f aca="false">IF(B34&lt;&gt;0,D34/B34,0)</f>
        <v>0.00434310532030402</v>
      </c>
      <c r="F34" s="90" t="n">
        <v>8776</v>
      </c>
      <c r="G34" s="91" t="n">
        <v>64</v>
      </c>
      <c r="H34" s="91" t="n">
        <v>64</v>
      </c>
      <c r="I34" s="89" t="n">
        <f aca="false">IF(F34&lt;&gt;0,H34/F34,0)</f>
        <v>0.0072926162260711</v>
      </c>
      <c r="J34" s="92" t="n">
        <f aca="false">IF(F34&lt;&gt;0,B34/F34,0)</f>
        <v>1.67912488605287</v>
      </c>
      <c r="K34" s="72" t="n">
        <f aca="false">SUM(B$4:B34)</f>
        <v>836437</v>
      </c>
      <c r="L34" s="72" t="n">
        <v>232146</v>
      </c>
      <c r="M34" s="78" t="n">
        <f aca="false">IF(L34&lt;&gt;0,K34/L34,0)</f>
        <v>3.60306445081974</v>
      </c>
      <c r="N34" s="88" t="n">
        <f aca="false">SUM(C$4:C34)</f>
        <v>4644</v>
      </c>
      <c r="O34" s="88" t="n">
        <f aca="false">SUM(D$4:D34)</f>
        <v>3370</v>
      </c>
      <c r="P34" s="89" t="n">
        <f aca="false">IF(K34&lt;&gt;0,O34/K34,0)</f>
        <v>0.00402899441320745</v>
      </c>
    </row>
    <row r="35" s="52" customFormat="true" ht="12" hidden="false" customHeight="false" outlineLevel="0" collapsed="false">
      <c r="A35" s="62" t="n">
        <v>37834</v>
      </c>
      <c r="B35" s="71" t="n">
        <v>335</v>
      </c>
      <c r="C35" s="72" t="n">
        <v>7</v>
      </c>
      <c r="D35" s="88" t="n">
        <v>6</v>
      </c>
      <c r="E35" s="89" t="n">
        <f aca="false">IF(B35&lt;&gt;0,D35/B35,0)</f>
        <v>0.017910447761194</v>
      </c>
      <c r="F35" s="90" t="n">
        <v>218</v>
      </c>
      <c r="G35" s="91" t="n">
        <v>7</v>
      </c>
      <c r="H35" s="91" t="n">
        <v>6</v>
      </c>
      <c r="I35" s="89" t="n">
        <f aca="false">IF(F35&lt;&gt;0,H35/F35,0)</f>
        <v>0.0275229357798165</v>
      </c>
      <c r="J35" s="92" t="n">
        <f aca="false">IF(F35&lt;&gt;0,B35/F35,0)</f>
        <v>1.53669724770642</v>
      </c>
      <c r="K35" s="72" t="n">
        <f aca="false">SUM(B$4:B35)</f>
        <v>836772</v>
      </c>
      <c r="L35" s="72" t="n">
        <v>232208</v>
      </c>
      <c r="M35" s="78" t="n">
        <f aca="false">IF(L35&lt;&gt;0,K35/L35,0)</f>
        <v>3.60354509749879</v>
      </c>
      <c r="N35" s="88" t="n">
        <f aca="false">SUM(C$4:C35)</f>
        <v>4651</v>
      </c>
      <c r="O35" s="88" t="n">
        <f aca="false">SUM(D$4:D35)</f>
        <v>3376</v>
      </c>
      <c r="P35" s="89" t="n">
        <f aca="false">IF(K35&lt;&gt;0,O35/K35,0)</f>
        <v>0.00403455182534789</v>
      </c>
    </row>
    <row r="36" s="52" customFormat="true" ht="12" hidden="false" customHeight="false" outlineLevel="0" collapsed="false">
      <c r="A36" s="79" t="n">
        <v>37835</v>
      </c>
      <c r="B36" s="80" t="n">
        <v>24</v>
      </c>
      <c r="C36" s="81" t="n">
        <v>2</v>
      </c>
      <c r="D36" s="93" t="n">
        <v>2</v>
      </c>
      <c r="E36" s="94" t="n">
        <f aca="false">IF(B36&lt;&gt;0,D36/B36,0)</f>
        <v>0.0833333333333333</v>
      </c>
      <c r="F36" s="95" t="n">
        <v>20</v>
      </c>
      <c r="G36" s="96" t="n">
        <v>2</v>
      </c>
      <c r="H36" s="96" t="n">
        <v>2</v>
      </c>
      <c r="I36" s="94" t="n">
        <f aca="false">IF(F36&lt;&gt;0,H36/F36,0)</f>
        <v>0.1</v>
      </c>
      <c r="J36" s="97" t="n">
        <f aca="false">IF(F36&lt;&gt;0,B36/F36,0)</f>
        <v>1.2</v>
      </c>
      <c r="K36" s="81" t="n">
        <f aca="false">SUM(B$4:B36)</f>
        <v>836796</v>
      </c>
      <c r="L36" s="81" t="n">
        <v>232222</v>
      </c>
      <c r="M36" s="87" t="n">
        <f aca="false">IF(L36&lt;&gt;0,K36/L36,0)</f>
        <v>3.60343119945569</v>
      </c>
      <c r="N36" s="93" t="n">
        <f aca="false">SUM(C$4:C36)</f>
        <v>4653</v>
      </c>
      <c r="O36" s="93" t="n">
        <f aca="false">SUM(D$4:D36)</f>
        <v>3378</v>
      </c>
      <c r="P36" s="94" t="n">
        <f aca="false">IF(K36&lt;&gt;0,O36/K36,0)</f>
        <v>0.00403682617985746</v>
      </c>
    </row>
    <row r="37" s="52" customFormat="true" ht="12" hidden="false" customHeight="false" outlineLevel="0" collapsed="false">
      <c r="A37" s="79" t="n">
        <v>37836</v>
      </c>
      <c r="B37" s="80" t="n">
        <v>30</v>
      </c>
      <c r="C37" s="81" t="n">
        <v>1</v>
      </c>
      <c r="D37" s="93" t="n">
        <v>1</v>
      </c>
      <c r="E37" s="94" t="n">
        <f aca="false">IF(B37&lt;&gt;0,D37/B37,0)</f>
        <v>0.0333333333333333</v>
      </c>
      <c r="F37" s="95" t="n">
        <v>15</v>
      </c>
      <c r="G37" s="96" t="n">
        <v>1</v>
      </c>
      <c r="H37" s="96" t="n">
        <v>1</v>
      </c>
      <c r="I37" s="94" t="n">
        <f aca="false">IF(F37&lt;&gt;0,H37/F37,0)</f>
        <v>0.0666666666666667</v>
      </c>
      <c r="J37" s="97" t="n">
        <f aca="false">IF(F37&lt;&gt;0,B37/F37,0)</f>
        <v>2</v>
      </c>
      <c r="K37" s="81" t="n">
        <f aca="false">SUM(B$4:B37)</f>
        <v>836826</v>
      </c>
      <c r="L37" s="81" t="n">
        <v>232230</v>
      </c>
      <c r="M37" s="87" t="n">
        <f aca="false">IF(L37&lt;&gt;0,K37/L37,0)</f>
        <v>3.6034362485467</v>
      </c>
      <c r="N37" s="93" t="n">
        <f aca="false">SUM(C$4:C37)</f>
        <v>4654</v>
      </c>
      <c r="O37" s="93" t="n">
        <f aca="false">SUM(D$4:D37)</f>
        <v>3379</v>
      </c>
      <c r="P37" s="94" t="n">
        <f aca="false">IF(K37&lt;&gt;0,O37/K37,0)</f>
        <v>0.00403787645221348</v>
      </c>
    </row>
    <row r="38" s="52" customFormat="true" ht="12" hidden="false" customHeight="false" outlineLevel="0" collapsed="false">
      <c r="A38" s="62" t="n">
        <v>37837</v>
      </c>
      <c r="B38" s="71" t="n">
        <v>49241</v>
      </c>
      <c r="C38" s="72" t="n">
        <v>90</v>
      </c>
      <c r="D38" s="88" t="n">
        <v>90</v>
      </c>
      <c r="E38" s="89" t="n">
        <f aca="false">IF(B38&lt;&gt;0,D38/B38,0)</f>
        <v>0.0018277451717065</v>
      </c>
      <c r="F38" s="90" t="n">
        <v>25587</v>
      </c>
      <c r="G38" s="91" t="n">
        <v>90</v>
      </c>
      <c r="H38" s="91" t="n">
        <v>90</v>
      </c>
      <c r="I38" s="89" t="n">
        <f aca="false">IF(F38&lt;&gt;0,H38/F38,0)</f>
        <v>0.00351741118536757</v>
      </c>
      <c r="J38" s="92" t="n">
        <f aca="false">IF(F38&lt;&gt;0,B38/F38,0)</f>
        <v>1.92445382420761</v>
      </c>
      <c r="K38" s="72" t="n">
        <f aca="false">SUM(B$4:B38)</f>
        <v>886067</v>
      </c>
      <c r="L38" s="72" t="n">
        <v>241286</v>
      </c>
      <c r="M38" s="78" t="n">
        <f aca="false">IF(L38&lt;&gt;0,K38/L38,0)</f>
        <v>3.67226859411653</v>
      </c>
      <c r="N38" s="88" t="n">
        <f aca="false">SUM(C$4:C38)</f>
        <v>4744</v>
      </c>
      <c r="O38" s="88" t="n">
        <f aca="false">SUM(D$4:D38)</f>
        <v>3469</v>
      </c>
      <c r="P38" s="89" t="n">
        <f aca="false">IF(K38&lt;&gt;0,O38/K38,0)</f>
        <v>0.00391505382775795</v>
      </c>
    </row>
    <row r="39" s="52" customFormat="true" ht="12" hidden="false" customHeight="false" outlineLevel="0" collapsed="false">
      <c r="A39" s="62" t="n">
        <v>37838</v>
      </c>
      <c r="B39" s="71" t="n">
        <v>26773</v>
      </c>
      <c r="C39" s="72" t="n">
        <v>760</v>
      </c>
      <c r="D39" s="88" t="n">
        <v>135</v>
      </c>
      <c r="E39" s="89" t="n">
        <f aca="false">IF(B39&lt;&gt;0,D39/B39,0)</f>
        <v>0.00504239345609383</v>
      </c>
      <c r="F39" s="90" t="n">
        <v>15367</v>
      </c>
      <c r="G39" s="91" t="n">
        <v>722</v>
      </c>
      <c r="H39" s="91" t="n">
        <v>135</v>
      </c>
      <c r="I39" s="89" t="n">
        <f aca="false">IF(F39&lt;&gt;0,H39/F39,0)</f>
        <v>0.00878505889243184</v>
      </c>
      <c r="J39" s="92" t="n">
        <f aca="false">IF(F39&lt;&gt;0,B39/F39,0)</f>
        <v>1.74223986464502</v>
      </c>
      <c r="K39" s="72" t="n">
        <f aca="false">SUM(B$4:B39)</f>
        <v>912840</v>
      </c>
      <c r="L39" s="72" t="n">
        <v>249435</v>
      </c>
      <c r="M39" s="78" t="n">
        <f aca="false">IF(L39&lt;&gt;0,K39/L39,0)</f>
        <v>3.6596307655301</v>
      </c>
      <c r="N39" s="88" t="n">
        <f aca="false">SUM(C$4:C39)</f>
        <v>5504</v>
      </c>
      <c r="O39" s="88" t="n">
        <f aca="false">SUM(D$4:D39)</f>
        <v>3604</v>
      </c>
      <c r="P39" s="89" t="n">
        <f aca="false">IF(K39&lt;&gt;0,O39/K39,0)</f>
        <v>0.00394811796152666</v>
      </c>
    </row>
    <row r="40" s="52" customFormat="true" ht="12" hidden="false" customHeight="false" outlineLevel="0" collapsed="false">
      <c r="A40" s="62" t="n">
        <v>37839</v>
      </c>
      <c r="B40" s="71" t="n">
        <v>65248</v>
      </c>
      <c r="C40" s="72" t="n">
        <v>716</v>
      </c>
      <c r="D40" s="88" t="n">
        <v>183</v>
      </c>
      <c r="E40" s="89" t="n">
        <f aca="false">IF(B40&lt;&gt;0,D40/B40,0)</f>
        <v>0.00280468366846493</v>
      </c>
      <c r="F40" s="90" t="n">
        <v>34251</v>
      </c>
      <c r="G40" s="91" t="n">
        <v>675</v>
      </c>
      <c r="H40" s="91" t="n">
        <v>180</v>
      </c>
      <c r="I40" s="89" t="n">
        <f aca="false">IF(F40&lt;&gt;0,H40/F40,0)</f>
        <v>0.00525532101252518</v>
      </c>
      <c r="J40" s="92" t="n">
        <f aca="false">IF(F40&lt;&gt;0,B40/F40,0)</f>
        <v>1.90499547458468</v>
      </c>
      <c r="K40" s="72" t="n">
        <f aca="false">SUM(B$4:B40)</f>
        <v>978088</v>
      </c>
      <c r="L40" s="72" t="n">
        <v>261820</v>
      </c>
      <c r="M40" s="78" t="n">
        <f aca="false">IF(L40&lt;&gt;0,K40/L40,0)</f>
        <v>3.73572683523031</v>
      </c>
      <c r="N40" s="88" t="n">
        <f aca="false">SUM(C$4:C40)</f>
        <v>6220</v>
      </c>
      <c r="O40" s="88" t="n">
        <f aca="false">SUM(D$4:D40)</f>
        <v>3787</v>
      </c>
      <c r="P40" s="89" t="n">
        <f aca="false">IF(K40&lt;&gt;0,O40/K40,0)</f>
        <v>0.00387183975266029</v>
      </c>
    </row>
    <row r="41" s="52" customFormat="true" ht="12" hidden="false" customHeight="false" outlineLevel="0" collapsed="false">
      <c r="A41" s="62" t="n">
        <v>37840</v>
      </c>
      <c r="B41" s="71" t="n">
        <v>80002</v>
      </c>
      <c r="C41" s="72" t="n">
        <v>1102</v>
      </c>
      <c r="D41" s="88" t="n">
        <v>229</v>
      </c>
      <c r="E41" s="89" t="n">
        <f aca="false">IF(B41&lt;&gt;0,D41/B41,0)</f>
        <v>0.00286242843928902</v>
      </c>
      <c r="F41" s="90" t="n">
        <v>39918</v>
      </c>
      <c r="G41" s="91" t="n">
        <v>1030</v>
      </c>
      <c r="H41" s="91" t="n">
        <v>228</v>
      </c>
      <c r="I41" s="89" t="n">
        <f aca="false">IF(F41&lt;&gt;0,H41/F41,0)</f>
        <v>0.00571170900345709</v>
      </c>
      <c r="J41" s="92" t="n">
        <f aca="false">IF(F41&lt;&gt;0,B41/F41,0)</f>
        <v>2.0041585249762</v>
      </c>
      <c r="K41" s="72" t="n">
        <f aca="false">SUM(B$4:B41)</f>
        <v>1058090</v>
      </c>
      <c r="L41" s="72" t="n">
        <v>276806</v>
      </c>
      <c r="M41" s="78" t="n">
        <f aca="false">IF(L41&lt;&gt;0,K41/L41,0)</f>
        <v>3.82249662218305</v>
      </c>
      <c r="N41" s="88" t="n">
        <f aca="false">SUM(C$4:C41)</f>
        <v>7322</v>
      </c>
      <c r="O41" s="88" t="n">
        <f aca="false">SUM(D$4:D41)</f>
        <v>4016</v>
      </c>
      <c r="P41" s="89" t="n">
        <f aca="false">IF(K41&lt;&gt;0,O41/K41,0)</f>
        <v>0.00379551833964975</v>
      </c>
    </row>
    <row r="42" s="52" customFormat="true" ht="12" hidden="false" customHeight="false" outlineLevel="0" collapsed="false">
      <c r="A42" s="62" t="n">
        <v>37841</v>
      </c>
      <c r="B42" s="98" t="n">
        <v>3604</v>
      </c>
      <c r="C42" s="72" t="n">
        <v>793</v>
      </c>
      <c r="D42" s="88" t="n">
        <v>24</v>
      </c>
      <c r="E42" s="89" t="n">
        <f aca="false">IF(B42&lt;&gt;0,D42/B42,0)</f>
        <v>0.00665926748057714</v>
      </c>
      <c r="F42" s="90" t="n">
        <v>1902</v>
      </c>
      <c r="G42" s="91" t="n">
        <v>742</v>
      </c>
      <c r="H42" s="91" t="n">
        <v>23</v>
      </c>
      <c r="I42" s="89" t="n">
        <f aca="false">IF(F42&lt;&gt;0,H42/F42,0)</f>
        <v>0.0120925341745531</v>
      </c>
      <c r="J42" s="92" t="n">
        <f aca="false">IF(F42&lt;&gt;0,B42/F42,0)</f>
        <v>1.89484752891693</v>
      </c>
      <c r="K42" s="99" t="n">
        <f aca="false">SUM(B$4:B42)</f>
        <v>1061694</v>
      </c>
      <c r="L42" s="99" t="n">
        <v>277740</v>
      </c>
      <c r="M42" s="100" t="n">
        <f aca="false">IF(L42&lt;&gt;0,K42/L42,0)</f>
        <v>3.82261827608555</v>
      </c>
      <c r="N42" s="88" t="n">
        <f aca="false">SUM(C$4:C42)</f>
        <v>8115</v>
      </c>
      <c r="O42" s="88" t="n">
        <f aca="false">SUM(D$4:D42)</f>
        <v>4040</v>
      </c>
      <c r="P42" s="89" t="n">
        <f aca="false">IF(K42&lt;&gt;0,O42/K42,0)</f>
        <v>0.00380523955113244</v>
      </c>
    </row>
    <row r="43" s="52" customFormat="true" ht="12" hidden="false" customHeight="false" outlineLevel="0" collapsed="false">
      <c r="A43" s="79" t="n">
        <v>37842</v>
      </c>
      <c r="B43" s="101" t="n">
        <v>1199</v>
      </c>
      <c r="C43" s="81" t="n">
        <v>8</v>
      </c>
      <c r="D43" s="93" t="n">
        <v>5</v>
      </c>
      <c r="E43" s="94" t="n">
        <f aca="false">IF(B43&lt;&gt;0,D43/B43,0)</f>
        <v>0.00417014178482068</v>
      </c>
      <c r="F43" s="95" t="n">
        <v>612</v>
      </c>
      <c r="G43" s="96" t="n">
        <v>8</v>
      </c>
      <c r="H43" s="96" t="n">
        <v>5</v>
      </c>
      <c r="I43" s="94" t="n">
        <f aca="false">IF(F43&lt;&gt;0,H43/F43,0)</f>
        <v>0.00816993464052288</v>
      </c>
      <c r="J43" s="97" t="n">
        <f aca="false">IF(F43&lt;&gt;0,B43/F43,0)</f>
        <v>1.95915032679739</v>
      </c>
      <c r="K43" s="102" t="n">
        <f aca="false">SUM(B$4:B43)</f>
        <v>1062893</v>
      </c>
      <c r="L43" s="102" t="n">
        <v>278176</v>
      </c>
      <c r="M43" s="103" t="n">
        <f aca="false">IF(L43&lt;&gt;0,K43/L43,0)</f>
        <v>3.82093710456689</v>
      </c>
      <c r="N43" s="93" t="n">
        <f aca="false">SUM(C$4:C43)</f>
        <v>8123</v>
      </c>
      <c r="O43" s="93" t="n">
        <f aca="false">SUM(D$4:D43)</f>
        <v>4045</v>
      </c>
      <c r="P43" s="94" t="n">
        <f aca="false">IF(K43&lt;&gt;0,O43/K43,0)</f>
        <v>0.00380565118031636</v>
      </c>
    </row>
    <row r="44" s="52" customFormat="true" ht="12" hidden="false" customHeight="false" outlineLevel="0" collapsed="false">
      <c r="A44" s="79" t="n">
        <v>37843</v>
      </c>
      <c r="B44" s="101" t="n">
        <v>1192</v>
      </c>
      <c r="C44" s="81" t="n">
        <v>7</v>
      </c>
      <c r="D44" s="93" t="n">
        <v>5</v>
      </c>
      <c r="E44" s="94" t="n">
        <f aca="false">IF(B44&lt;&gt;0,D44/B44,0)</f>
        <v>0.00419463087248322</v>
      </c>
      <c r="F44" s="95" t="n">
        <v>601</v>
      </c>
      <c r="G44" s="96" t="n">
        <v>7</v>
      </c>
      <c r="H44" s="96" t="n">
        <v>5</v>
      </c>
      <c r="I44" s="94" t="n">
        <f aca="false">IF(F44&lt;&gt;0,H44/F44,0)</f>
        <v>0.00831946755407654</v>
      </c>
      <c r="J44" s="97" t="n">
        <f aca="false">IF(F44&lt;&gt;0,B44/F44,0)</f>
        <v>1.98336106489185</v>
      </c>
      <c r="K44" s="102" t="n">
        <f aca="false">SUM(B$4:B44)</f>
        <v>1064085</v>
      </c>
      <c r="L44" s="102" t="n">
        <v>278549</v>
      </c>
      <c r="M44" s="103" t="n">
        <f aca="false">IF(L44&lt;&gt;0,K44/L44,0)</f>
        <v>3.82009987470786</v>
      </c>
      <c r="N44" s="93" t="n">
        <f aca="false">SUM(C$4:C44)</f>
        <v>8130</v>
      </c>
      <c r="O44" s="93" t="n">
        <f aca="false">SUM(D$4:D44)</f>
        <v>4050</v>
      </c>
      <c r="P44" s="94" t="n">
        <f aca="false">IF(K44&lt;&gt;0,O44/K44,0)</f>
        <v>0.00380608691974795</v>
      </c>
    </row>
    <row r="45" s="52" customFormat="true" ht="12" hidden="false" customHeight="false" outlineLevel="0" collapsed="false">
      <c r="A45" s="62" t="n">
        <v>37844</v>
      </c>
      <c r="B45" s="98" t="n">
        <v>1107</v>
      </c>
      <c r="C45" s="99" t="n">
        <v>542</v>
      </c>
      <c r="D45" s="88" t="n">
        <v>12</v>
      </c>
      <c r="E45" s="89" t="n">
        <f aca="false">IF(B45&lt;&gt;0,D45/B45,0)</f>
        <v>0.010840108401084</v>
      </c>
      <c r="F45" s="90" t="n">
        <v>564</v>
      </c>
      <c r="G45" s="91" t="n">
        <v>501</v>
      </c>
      <c r="H45" s="91" t="n">
        <v>12</v>
      </c>
      <c r="I45" s="89" t="n">
        <f aca="false">IF(F45&lt;&gt;0,H45/F45,0)</f>
        <v>0.0212765957446809</v>
      </c>
      <c r="J45" s="92" t="n">
        <f aca="false">IF(F45&lt;&gt;0,B45/F45,0)</f>
        <v>1.96276595744681</v>
      </c>
      <c r="K45" s="99" t="n">
        <f aca="false">SUM(B$4:B45)</f>
        <v>1065192</v>
      </c>
      <c r="L45" s="99" t="n">
        <v>278793</v>
      </c>
      <c r="M45" s="100" t="n">
        <f aca="false">IF(L45&lt;&gt;0,K45/L45,0)</f>
        <v>3.82072720620676</v>
      </c>
      <c r="N45" s="88" t="n">
        <f aca="false">SUM(C$4:C45)</f>
        <v>8672</v>
      </c>
      <c r="O45" s="88" t="n">
        <f aca="false">SUM(D$4:D45)</f>
        <v>4062</v>
      </c>
      <c r="P45" s="89" t="n">
        <f aca="false">IF(K45&lt;&gt;0,O45/K45,0)</f>
        <v>0.00381339702138206</v>
      </c>
    </row>
    <row r="46" s="52" customFormat="true" ht="12" hidden="false" customHeight="false" outlineLevel="0" collapsed="false">
      <c r="A46" s="62" t="n">
        <v>37845</v>
      </c>
      <c r="B46" s="98" t="n">
        <v>710505</v>
      </c>
      <c r="C46" s="99" t="n">
        <v>1444</v>
      </c>
      <c r="D46" s="88" t="n">
        <v>1438</v>
      </c>
      <c r="E46" s="89" t="n">
        <f aca="false">IF(B46&lt;&gt;0,D46/B46,0)</f>
        <v>0.00202391256922893</v>
      </c>
      <c r="F46" s="90" t="n">
        <v>129097</v>
      </c>
      <c r="G46" s="91" t="n">
        <v>1394</v>
      </c>
      <c r="H46" s="91" t="n">
        <v>1388</v>
      </c>
      <c r="I46" s="89" t="n">
        <f aca="false">IF(F46&lt;&gt;0,H46/F46,0)</f>
        <v>0.0107516053819996</v>
      </c>
      <c r="J46" s="92" t="n">
        <f aca="false">IF(F46&lt;&gt;0,B46/F46,0)</f>
        <v>5.50365229246226</v>
      </c>
      <c r="K46" s="99" t="n">
        <f aca="false">SUM(B$4:B46)</f>
        <v>1775697</v>
      </c>
      <c r="L46" s="99" t="n">
        <v>344189</v>
      </c>
      <c r="M46" s="100" t="n">
        <f aca="false">IF(L46&lt;&gt;0,K46/L46,0)</f>
        <v>5.15907539171792</v>
      </c>
      <c r="N46" s="88" t="n">
        <f aca="false">SUM(C$4:C46)</f>
        <v>10116</v>
      </c>
      <c r="O46" s="88" t="n">
        <f aca="false">SUM(D$4:D46)</f>
        <v>5500</v>
      </c>
      <c r="P46" s="89" t="n">
        <f aca="false">IF(K46&lt;&gt;0,O46/K46,0)</f>
        <v>0.00309737528418418</v>
      </c>
    </row>
    <row r="47" s="52" customFormat="true" ht="12" hidden="false" customHeight="false" outlineLevel="0" collapsed="false">
      <c r="A47" s="62" t="n">
        <v>37846</v>
      </c>
      <c r="B47" s="98" t="n">
        <v>1019642</v>
      </c>
      <c r="C47" s="99" t="n">
        <v>1193</v>
      </c>
      <c r="D47" s="88" t="n">
        <v>1193</v>
      </c>
      <c r="E47" s="89" t="n">
        <f aca="false">IF(B47&lt;&gt;0,D47/B47,0)</f>
        <v>0.00117001849668805</v>
      </c>
      <c r="F47" s="90" t="n">
        <v>160504</v>
      </c>
      <c r="G47" s="91" t="n">
        <v>1171</v>
      </c>
      <c r="H47" s="91" t="n">
        <v>1171</v>
      </c>
      <c r="I47" s="89" t="n">
        <f aca="false">IF(F47&lt;&gt;0,H47/F47,0)</f>
        <v>0.00729576832976125</v>
      </c>
      <c r="J47" s="92" t="n">
        <f aca="false">IF(F47&lt;&gt;0,B47/F47,0)</f>
        <v>6.3527513333001</v>
      </c>
      <c r="K47" s="99" t="n">
        <f aca="false">SUM(B$4:B47)</f>
        <v>2795339</v>
      </c>
      <c r="L47" s="99" t="n">
        <v>408814</v>
      </c>
      <c r="M47" s="100" t="n">
        <f aca="false">IF(L47&lt;&gt;0,K47/L47,0)</f>
        <v>6.83767923799087</v>
      </c>
      <c r="N47" s="88" t="n">
        <f aca="false">SUM(C$4:C47)</f>
        <v>11309</v>
      </c>
      <c r="O47" s="88" t="n">
        <f aca="false">SUM(D$4:D47)</f>
        <v>6693</v>
      </c>
      <c r="P47" s="89" t="n">
        <f aca="false">IF(K47&lt;&gt;0,O47/K47,0)</f>
        <v>0.00239434286861093</v>
      </c>
    </row>
    <row r="48" s="52" customFormat="true" ht="12" hidden="false" customHeight="false" outlineLevel="0" collapsed="false">
      <c r="A48" s="62" t="n">
        <v>37847</v>
      </c>
      <c r="B48" s="98" t="n">
        <v>998318</v>
      </c>
      <c r="C48" s="99" t="n">
        <v>1339</v>
      </c>
      <c r="D48" s="88" t="n">
        <v>1339</v>
      </c>
      <c r="E48" s="89" t="n">
        <f aca="false">IF(B48&lt;&gt;0,D48/B48,0)</f>
        <v>0.00134125599257952</v>
      </c>
      <c r="F48" s="90" t="n">
        <v>158286</v>
      </c>
      <c r="G48" s="91" t="n">
        <v>1282</v>
      </c>
      <c r="H48" s="91" t="n">
        <v>1282</v>
      </c>
      <c r="I48" s="89" t="n">
        <f aca="false">IF(F48&lt;&gt;0,H48/F48,0)</f>
        <v>0.0080992633587304</v>
      </c>
      <c r="J48" s="92" t="n">
        <f aca="false">IF(F48&lt;&gt;0,B48/F48,0)</f>
        <v>6.30705179232529</v>
      </c>
      <c r="K48" s="99" t="n">
        <f aca="false">SUM(B$4:B48)</f>
        <v>3793657</v>
      </c>
      <c r="L48" s="99" t="n">
        <v>460920</v>
      </c>
      <c r="M48" s="100" t="n">
        <f aca="false">IF(L48&lt;&gt;0,K48/L48,0)</f>
        <v>8.23061919638983</v>
      </c>
      <c r="N48" s="88" t="n">
        <f aca="false">SUM(C$4:C48)</f>
        <v>12648</v>
      </c>
      <c r="O48" s="88" t="n">
        <f aca="false">SUM(D$4:D48)</f>
        <v>8032</v>
      </c>
      <c r="P48" s="89" t="n">
        <f aca="false">IF(K48&lt;&gt;0,O48/K48,0)</f>
        <v>0.00211721829358848</v>
      </c>
    </row>
    <row r="49" s="52" customFormat="true" ht="12" hidden="false" customHeight="false" outlineLevel="0" collapsed="false">
      <c r="A49" s="62" t="n">
        <v>37848</v>
      </c>
      <c r="B49" s="98" t="n">
        <v>969748</v>
      </c>
      <c r="C49" s="99" t="n">
        <v>1591</v>
      </c>
      <c r="D49" s="88" t="n">
        <v>1107</v>
      </c>
      <c r="E49" s="89" t="n">
        <f aca="false">IF(B49&lt;&gt;0,D49/B49,0)</f>
        <v>0.00114153367679026</v>
      </c>
      <c r="F49" s="90" t="n">
        <v>153833</v>
      </c>
      <c r="G49" s="91" t="n">
        <v>1522</v>
      </c>
      <c r="H49" s="91" t="n">
        <v>1069</v>
      </c>
      <c r="I49" s="89" t="n">
        <f aca="false">IF(F49&lt;&gt;0,H49/F49,0)</f>
        <v>0.00694909414754962</v>
      </c>
      <c r="J49" s="92" t="n">
        <f aca="false">IF(F49&lt;&gt;0,B49/F49,0)</f>
        <v>6.30390098353409</v>
      </c>
      <c r="K49" s="99" t="n">
        <f aca="false">SUM(B$4:B49)</f>
        <v>4763405</v>
      </c>
      <c r="L49" s="99" t="n">
        <v>507734</v>
      </c>
      <c r="M49" s="100" t="n">
        <f aca="false">IF(L49&lt;&gt;0,K49/L49,0)</f>
        <v>9.38169395785982</v>
      </c>
      <c r="N49" s="88" t="n">
        <f aca="false">SUM(C$4:C49)</f>
        <v>14239</v>
      </c>
      <c r="O49" s="88" t="n">
        <f aca="false">SUM(D$4:D49)</f>
        <v>9139</v>
      </c>
      <c r="P49" s="89" t="n">
        <f aca="false">IF(K49&lt;&gt;0,O49/K49,0)</f>
        <v>0.00191858554962259</v>
      </c>
    </row>
    <row r="50" s="52" customFormat="true" ht="12" hidden="false" customHeight="false" outlineLevel="0" collapsed="false">
      <c r="A50" s="79" t="n">
        <v>37849</v>
      </c>
      <c r="B50" s="101" t="n">
        <v>1533</v>
      </c>
      <c r="C50" s="102" t="n">
        <v>3</v>
      </c>
      <c r="D50" s="93" t="n">
        <v>3</v>
      </c>
      <c r="E50" s="94" t="n">
        <f aca="false">IF(B50&lt;&gt;0,D50/B50,0)</f>
        <v>0.00195694716242661</v>
      </c>
      <c r="F50" s="95" t="n">
        <v>913</v>
      </c>
      <c r="G50" s="96" t="n">
        <v>3</v>
      </c>
      <c r="H50" s="96" t="n">
        <v>3</v>
      </c>
      <c r="I50" s="94" t="n">
        <f aca="false">IF(F50&lt;&gt;0,H50/F50,0)</f>
        <v>0.00328587075575027</v>
      </c>
      <c r="J50" s="97" t="n">
        <f aca="false">IF(F50&lt;&gt;0,B50/F50,0)</f>
        <v>1.67907995618839</v>
      </c>
      <c r="K50" s="102" t="n">
        <f aca="false">SUM(B$4:B50)</f>
        <v>4764938</v>
      </c>
      <c r="L50" s="102" t="n">
        <v>507870</v>
      </c>
      <c r="M50" s="103" t="n">
        <f aca="false">IF(L50&lt;&gt;0,K50/L50,0)</f>
        <v>9.38220016933467</v>
      </c>
      <c r="N50" s="93" t="n">
        <f aca="false">SUM(C$4:C50)</f>
        <v>14242</v>
      </c>
      <c r="O50" s="93" t="n">
        <f aca="false">SUM(D$4:D50)</f>
        <v>9142</v>
      </c>
      <c r="P50" s="94" t="n">
        <f aca="false">IF(K50&lt;&gt;0,O50/K50,0)</f>
        <v>0.00191859789151506</v>
      </c>
    </row>
    <row r="51" s="52" customFormat="true" ht="12" hidden="false" customHeight="false" outlineLevel="0" collapsed="false">
      <c r="A51" s="79" t="n">
        <v>37850</v>
      </c>
      <c r="B51" s="101" t="n">
        <v>609</v>
      </c>
      <c r="C51" s="102" t="n">
        <v>6</v>
      </c>
      <c r="D51" s="93" t="n">
        <v>6</v>
      </c>
      <c r="E51" s="94" t="n">
        <f aca="false">IF(B51&lt;&gt;0,D51/B51,0)</f>
        <v>0.00985221674876847</v>
      </c>
      <c r="F51" s="95" t="n">
        <v>295</v>
      </c>
      <c r="G51" s="96" t="n">
        <v>6</v>
      </c>
      <c r="H51" s="96" t="n">
        <v>6</v>
      </c>
      <c r="I51" s="94" t="n">
        <f aca="false">IF(F51&lt;&gt;0,H51/F51,0)</f>
        <v>0.0203389830508475</v>
      </c>
      <c r="J51" s="97" t="n">
        <f aca="false">IF(F51&lt;&gt;0,B51/F51,0)</f>
        <v>2.06440677966102</v>
      </c>
      <c r="K51" s="102" t="n">
        <f aca="false">SUM(B$4:B51)</f>
        <v>4765547</v>
      </c>
      <c r="L51" s="102" t="n">
        <v>507938</v>
      </c>
      <c r="M51" s="103" t="n">
        <f aca="false">IF(L51&lt;&gt;0,K51/L51,0)</f>
        <v>9.38214309620465</v>
      </c>
      <c r="N51" s="93" t="n">
        <f aca="false">SUM(C$4:C51)</f>
        <v>14248</v>
      </c>
      <c r="O51" s="93" t="n">
        <f aca="false">SUM(D$4:D51)</f>
        <v>9148</v>
      </c>
      <c r="P51" s="94" t="n">
        <f aca="false">IF(K51&lt;&gt;0,O51/K51,0)</f>
        <v>0.00191961174656341</v>
      </c>
    </row>
    <row r="52" s="52" customFormat="true" ht="12" hidden="false" customHeight="false" outlineLevel="0" collapsed="false">
      <c r="A52" s="62" t="n">
        <v>37851</v>
      </c>
      <c r="B52" s="98" t="n">
        <v>96771</v>
      </c>
      <c r="C52" s="99" t="n">
        <v>352</v>
      </c>
      <c r="D52" s="88" t="n">
        <v>351</v>
      </c>
      <c r="E52" s="89" t="n">
        <f aca="false">IF(B52&lt;&gt;0,D52/B52,0)</f>
        <v>0.00362711969494993</v>
      </c>
      <c r="F52" s="90" t="n">
        <v>44844</v>
      </c>
      <c r="G52" s="91" t="n">
        <v>343</v>
      </c>
      <c r="H52" s="91" t="n">
        <v>342</v>
      </c>
      <c r="I52" s="89" t="n">
        <f aca="false">IF(F52&lt;&gt;0,H52/F52,0)</f>
        <v>0.00762643831950763</v>
      </c>
      <c r="J52" s="92" t="n">
        <f aca="false">IF(F52&lt;&gt;0,B52/F52,0)</f>
        <v>2.15794755151191</v>
      </c>
      <c r="K52" s="99" t="n">
        <f aca="false">SUM(B$4:B52)</f>
        <v>4862318</v>
      </c>
      <c r="L52" s="99" t="n">
        <v>520319</v>
      </c>
      <c r="M52" s="100" t="n">
        <f aca="false">IF(L52&lt;&gt;0,K52/L52,0)</f>
        <v>9.34487881472712</v>
      </c>
      <c r="N52" s="88" t="n">
        <f aca="false">SUM(C$4:C52)</f>
        <v>14600</v>
      </c>
      <c r="O52" s="88" t="n">
        <f aca="false">SUM(D$4:D52)</f>
        <v>9499</v>
      </c>
      <c r="P52" s="89" t="n">
        <f aca="false">IF(K52&lt;&gt;0,O52/K52,0)</f>
        <v>0.0019535949726036</v>
      </c>
    </row>
    <row r="53" s="52" customFormat="true" ht="12" hidden="false" customHeight="false" outlineLevel="0" collapsed="false">
      <c r="A53" s="62" t="n">
        <v>37852</v>
      </c>
      <c r="B53" s="98" t="n">
        <v>1067397</v>
      </c>
      <c r="C53" s="99" t="n">
        <v>1478</v>
      </c>
      <c r="D53" s="88" t="n">
        <v>1476</v>
      </c>
      <c r="E53" s="89" t="n">
        <f aca="false">IF(B53&lt;&gt;0,D53/B53,0)</f>
        <v>0.00138280321192583</v>
      </c>
      <c r="F53" s="90" t="n">
        <v>170498</v>
      </c>
      <c r="G53" s="91" t="n">
        <v>1414</v>
      </c>
      <c r="H53" s="91" t="n">
        <v>1412</v>
      </c>
      <c r="I53" s="89" t="n">
        <f aca="false">IF(F53&lt;&gt;0,H53/F53,0)</f>
        <v>0.00828162207181316</v>
      </c>
      <c r="J53" s="92" t="n">
        <f aca="false">IF(F53&lt;&gt;0,B53/F53,0)</f>
        <v>6.26046639843283</v>
      </c>
      <c r="K53" s="99" t="n">
        <f aca="false">SUM(B$4:B53)</f>
        <v>5929715</v>
      </c>
      <c r="L53" s="99" t="n">
        <v>578760</v>
      </c>
      <c r="M53" s="100" t="n">
        <f aca="false">IF(L53&lt;&gt;0,K53/L53,0)</f>
        <v>10.245550832815</v>
      </c>
      <c r="N53" s="88" t="n">
        <f aca="false">SUM(C$4:C53)</f>
        <v>16078</v>
      </c>
      <c r="O53" s="88" t="n">
        <f aca="false">SUM(D$4:D53)</f>
        <v>10975</v>
      </c>
      <c r="P53" s="89" t="n">
        <f aca="false">IF(K53&lt;&gt;0,O53/K53,0)</f>
        <v>0.00185084780634482</v>
      </c>
    </row>
    <row r="54" s="52" customFormat="true" ht="12" hidden="false" customHeight="false" outlineLevel="0" collapsed="false">
      <c r="A54" s="62" t="n">
        <v>37853</v>
      </c>
      <c r="B54" s="98" t="n">
        <v>104300</v>
      </c>
      <c r="C54" s="99" t="n">
        <v>290</v>
      </c>
      <c r="D54" s="88" t="n">
        <v>289</v>
      </c>
      <c r="E54" s="89" t="n">
        <f aca="false">IF(B54&lt;&gt;0,D54/B54,0)</f>
        <v>0.00277085330776606</v>
      </c>
      <c r="F54" s="90" t="n">
        <v>44139</v>
      </c>
      <c r="G54" s="91" t="n">
        <v>262</v>
      </c>
      <c r="H54" s="91" t="n">
        <v>261</v>
      </c>
      <c r="I54" s="89" t="n">
        <f aca="false">IF(F54&lt;&gt;0,H54/F54,0)</f>
        <v>0.00591313804118807</v>
      </c>
      <c r="J54" s="92" t="n">
        <f aca="false">IF(F54&lt;&gt;0,B54/F54,0)</f>
        <v>2.3629896463445</v>
      </c>
      <c r="K54" s="99" t="n">
        <f aca="false">SUM(B$4:B54)</f>
        <v>6034015</v>
      </c>
      <c r="L54" s="99" t="n">
        <v>587002</v>
      </c>
      <c r="M54" s="100" t="n">
        <f aca="false">IF(L54&lt;&gt;0,K54/L54,0)</f>
        <v>10.2793772423263</v>
      </c>
      <c r="N54" s="88" t="n">
        <f aca="false">SUM(C$4:C54)</f>
        <v>16368</v>
      </c>
      <c r="O54" s="88" t="n">
        <f aca="false">SUM(D$4:D54)</f>
        <v>11264</v>
      </c>
      <c r="P54" s="89" t="n">
        <f aca="false">IF(K54&lt;&gt;0,O54/K54,0)</f>
        <v>0.00186675041411067</v>
      </c>
    </row>
    <row r="55" s="52" customFormat="true" ht="12" hidden="false" customHeight="false" outlineLevel="0" collapsed="false">
      <c r="A55" s="62" t="n">
        <v>37854</v>
      </c>
      <c r="B55" s="98" t="n">
        <v>125843</v>
      </c>
      <c r="C55" s="99" t="n">
        <v>357</v>
      </c>
      <c r="D55" s="88" t="n">
        <v>355</v>
      </c>
      <c r="E55" s="89" t="n">
        <f aca="false">IF(B55&lt;&gt;0,D55/B55,0)</f>
        <v>0.00282097534229159</v>
      </c>
      <c r="F55" s="90" t="n">
        <v>54379</v>
      </c>
      <c r="G55" s="91" t="n">
        <v>339</v>
      </c>
      <c r="H55" s="91" t="n">
        <v>337</v>
      </c>
      <c r="I55" s="89" t="n">
        <f aca="false">IF(F55&lt;&gt;0,H55/F55,0)</f>
        <v>0.0061972452601188</v>
      </c>
      <c r="J55" s="92" t="n">
        <f aca="false">IF(F55&lt;&gt;0,B55/F55,0)</f>
        <v>2.31418378418139</v>
      </c>
      <c r="K55" s="99" t="n">
        <f aca="false">SUM(B$4:B55)</f>
        <v>6159858</v>
      </c>
      <c r="L55" s="99" t="n">
        <v>600875</v>
      </c>
      <c r="M55" s="100" t="n">
        <f aca="false">IF(L55&lt;&gt;0,K55/L55,0)</f>
        <v>10.2514799251092</v>
      </c>
      <c r="N55" s="88" t="n">
        <f aca="false">SUM(C$4:C55)</f>
        <v>16725</v>
      </c>
      <c r="O55" s="88" t="n">
        <f aca="false">SUM(D$4:D55)</f>
        <v>11619</v>
      </c>
      <c r="P55" s="89" t="n">
        <f aca="false">IF(K55&lt;&gt;0,O55/K55,0)</f>
        <v>0.00188624478031799</v>
      </c>
    </row>
    <row r="56" s="52" customFormat="true" ht="12" hidden="false" customHeight="false" outlineLevel="0" collapsed="false">
      <c r="A56" s="62" t="n">
        <v>37855</v>
      </c>
      <c r="B56" s="98" t="n">
        <v>99086</v>
      </c>
      <c r="C56" s="99" t="n">
        <v>247</v>
      </c>
      <c r="D56" s="88" t="n">
        <v>247</v>
      </c>
      <c r="E56" s="89" t="n">
        <f aca="false">IF(B56&lt;&gt;0,D56/B56,0)</f>
        <v>0.0024927840461821</v>
      </c>
      <c r="F56" s="90" t="n">
        <v>42911</v>
      </c>
      <c r="G56" s="91" t="n">
        <v>245</v>
      </c>
      <c r="H56" s="91" t="n">
        <v>245</v>
      </c>
      <c r="I56" s="89" t="n">
        <f aca="false">IF(F56&lt;&gt;0,H56/F56,0)</f>
        <v>0.00570949173871502</v>
      </c>
      <c r="J56" s="92" t="n">
        <f aca="false">IF(F56&lt;&gt;0,B56/F56,0)</f>
        <v>2.30910489151966</v>
      </c>
      <c r="K56" s="99" t="n">
        <f aca="false">SUM(B$4:B56)</f>
        <v>6258944</v>
      </c>
      <c r="L56" s="99" t="n">
        <v>610132</v>
      </c>
      <c r="M56" s="100" t="n">
        <f aca="false">IF(L56&lt;&gt;0,K56/L56,0)</f>
        <v>10.2583440960317</v>
      </c>
      <c r="N56" s="88" t="n">
        <f aca="false">SUM(C$4:C56)</f>
        <v>16972</v>
      </c>
      <c r="O56" s="88" t="n">
        <f aca="false">SUM(D$4:D56)</f>
        <v>11866</v>
      </c>
      <c r="P56" s="89" t="n">
        <f aca="false">IF(K56&lt;&gt;0,O56/K56,0)</f>
        <v>0.00189584696715612</v>
      </c>
    </row>
    <row r="57" s="52" customFormat="true" ht="12" hidden="false" customHeight="false" outlineLevel="0" collapsed="false">
      <c r="A57" s="79" t="n">
        <v>37856</v>
      </c>
      <c r="B57" s="101" t="n">
        <v>4662</v>
      </c>
      <c r="C57" s="102" t="n">
        <v>16</v>
      </c>
      <c r="D57" s="93" t="n">
        <v>16</v>
      </c>
      <c r="E57" s="94" t="n">
        <f aca="false">IF(B57&lt;&gt;0,D57/B57,0)</f>
        <v>0.00343200343200343</v>
      </c>
      <c r="F57" s="95" t="n">
        <v>1823</v>
      </c>
      <c r="G57" s="96" t="n">
        <v>16</v>
      </c>
      <c r="H57" s="96" t="n">
        <v>16</v>
      </c>
      <c r="I57" s="94" t="n">
        <f aca="false">IF(F57&lt;&gt;0,H57/F57,0)</f>
        <v>0.00877674163466813</v>
      </c>
      <c r="J57" s="97" t="n">
        <f aca="false">IF(F57&lt;&gt;0,B57/F57,0)</f>
        <v>2.55732309380143</v>
      </c>
      <c r="K57" s="102" t="n">
        <f aca="false">SUM(B$4:B57)</f>
        <v>6263606</v>
      </c>
      <c r="L57" s="102" t="n">
        <v>611167</v>
      </c>
      <c r="M57" s="103" t="n">
        <f aca="false">IF(L57&lt;&gt;0,K57/L57,0)</f>
        <v>10.2485998098719</v>
      </c>
      <c r="N57" s="93" t="n">
        <f aca="false">SUM(C$4:C57)</f>
        <v>16988</v>
      </c>
      <c r="O57" s="93" t="n">
        <f aca="false">SUM(D$4:D57)</f>
        <v>11882</v>
      </c>
      <c r="P57" s="94" t="n">
        <f aca="false">IF(K57&lt;&gt;0,O57/K57,0)</f>
        <v>0.0018969903279357</v>
      </c>
    </row>
    <row r="58" s="52" customFormat="true" ht="12" hidden="false" customHeight="false" outlineLevel="0" collapsed="false">
      <c r="A58" s="79" t="n">
        <v>37857</v>
      </c>
      <c r="B58" s="101" t="n">
        <v>3058</v>
      </c>
      <c r="C58" s="102" t="n">
        <v>20</v>
      </c>
      <c r="D58" s="93" t="n">
        <v>20</v>
      </c>
      <c r="E58" s="94" t="n">
        <f aca="false">IF(B58&lt;&gt;0,D58/B58,0)</f>
        <v>0.0065402223675605</v>
      </c>
      <c r="F58" s="95" t="n">
        <v>1173</v>
      </c>
      <c r="G58" s="96" t="n">
        <v>20</v>
      </c>
      <c r="H58" s="96" t="n">
        <v>20</v>
      </c>
      <c r="I58" s="94" t="n">
        <f aca="false">IF(F58&lt;&gt;0,H58/F58,0)</f>
        <v>0.0170502983802217</v>
      </c>
      <c r="J58" s="97" t="n">
        <f aca="false">IF(F58&lt;&gt;0,B58/F58,0)</f>
        <v>2.60699062233589</v>
      </c>
      <c r="K58" s="102" t="n">
        <f aca="false">SUM(B$4:B58)</f>
        <v>6266664</v>
      </c>
      <c r="L58" s="102" t="n">
        <v>611886</v>
      </c>
      <c r="M58" s="103" t="n">
        <f aca="false">IF(L58&lt;&gt;0,K58/L58,0)</f>
        <v>10.2415547994234</v>
      </c>
      <c r="N58" s="93" t="n">
        <f aca="false">SUM(C$4:C58)</f>
        <v>17008</v>
      </c>
      <c r="O58" s="93" t="n">
        <f aca="false">SUM(D$4:D58)</f>
        <v>11902</v>
      </c>
      <c r="P58" s="94" t="n">
        <f aca="false">IF(K58&lt;&gt;0,O58/K58,0)</f>
        <v>0.00189925612734303</v>
      </c>
    </row>
    <row r="59" s="52" customFormat="true" ht="12" hidden="false" customHeight="false" outlineLevel="0" collapsed="false">
      <c r="A59" s="62" t="n">
        <v>37858</v>
      </c>
      <c r="B59" s="98" t="n">
        <v>131707</v>
      </c>
      <c r="C59" s="99" t="n">
        <v>641</v>
      </c>
      <c r="D59" s="88" t="n">
        <v>384</v>
      </c>
      <c r="E59" s="89" t="n">
        <f aca="false">IF(B59&lt;&gt;0,D59/B59,0)</f>
        <v>0.00291556257450249</v>
      </c>
      <c r="F59" s="90" t="n">
        <v>56349</v>
      </c>
      <c r="G59" s="91" t="n">
        <v>617</v>
      </c>
      <c r="H59" s="91" t="n">
        <v>379</v>
      </c>
      <c r="I59" s="89" t="n">
        <f aca="false">IF(F59&lt;&gt;0,H59/F59,0)</f>
        <v>0.00672594012316101</v>
      </c>
      <c r="J59" s="92" t="n">
        <f aca="false">IF(F59&lt;&gt;0,B59/F59,0)</f>
        <v>2.33734405224583</v>
      </c>
      <c r="K59" s="99" t="n">
        <f aca="false">SUM(B$4:B59)</f>
        <v>6398371</v>
      </c>
      <c r="L59" s="99" t="n">
        <v>633435</v>
      </c>
      <c r="M59" s="100" t="n">
        <f aca="false">IF(L59&lt;&gt;0,K59/L59,0)</f>
        <v>10.1010695651488</v>
      </c>
      <c r="N59" s="88" t="n">
        <f aca="false">SUM(C$4:C59)</f>
        <v>17649</v>
      </c>
      <c r="O59" s="88" t="n">
        <f aca="false">SUM(D$4:D59)</f>
        <v>12286</v>
      </c>
      <c r="P59" s="89" t="n">
        <f aca="false">IF(K59&lt;&gt;0,O59/K59,0)</f>
        <v>0.00192017624485982</v>
      </c>
    </row>
    <row r="60" s="52" customFormat="true" ht="12" hidden="false" customHeight="false" outlineLevel="0" collapsed="false">
      <c r="A60" s="62" t="n">
        <v>37859</v>
      </c>
      <c r="B60" s="98" t="n">
        <v>141685</v>
      </c>
      <c r="C60" s="99" t="n">
        <v>736</v>
      </c>
      <c r="D60" s="88" t="n">
        <v>418</v>
      </c>
      <c r="E60" s="89" t="n">
        <f aca="false">IF(B60&lt;&gt;0,D60/B60,0)</f>
        <v>0.00295020644387197</v>
      </c>
      <c r="F60" s="90" t="n">
        <v>57518</v>
      </c>
      <c r="G60" s="91" t="n">
        <v>696</v>
      </c>
      <c r="H60" s="91" t="n">
        <v>409</v>
      </c>
      <c r="I60" s="89" t="n">
        <f aca="false">IF(F60&lt;&gt;0,H60/F60,0)</f>
        <v>0.00711081748322264</v>
      </c>
      <c r="J60" s="92" t="n">
        <f aca="false">IF(F60&lt;&gt;0,B60/F60,0)</f>
        <v>2.46331583156577</v>
      </c>
      <c r="K60" s="99" t="n">
        <f aca="false">SUM(B$4:B60)</f>
        <v>6540056</v>
      </c>
      <c r="L60" s="99" t="n">
        <v>651084</v>
      </c>
      <c r="M60" s="100" t="n">
        <f aca="false">IF(L60&lt;&gt;0,K60/L60,0)</f>
        <v>10.0448728581873</v>
      </c>
      <c r="N60" s="88" t="n">
        <f aca="false">SUM(C$4:C60)</f>
        <v>18385</v>
      </c>
      <c r="O60" s="88" t="n">
        <f aca="false">SUM(D$4:D60)</f>
        <v>12704</v>
      </c>
      <c r="P60" s="89" t="n">
        <f aca="false">IF(K60&lt;&gt;0,O60/K60,0)</f>
        <v>0.00194249101230937</v>
      </c>
    </row>
    <row r="61" s="52" customFormat="true" ht="12" hidden="false" customHeight="false" outlineLevel="0" collapsed="false">
      <c r="A61" s="62" t="n">
        <v>37860</v>
      </c>
      <c r="B61" s="98" t="n">
        <v>102606</v>
      </c>
      <c r="C61" s="99" t="n">
        <v>388</v>
      </c>
      <c r="D61" s="88" t="n">
        <v>238</v>
      </c>
      <c r="E61" s="89" t="n">
        <f aca="false">IF(B61&lt;&gt;0,D61/B61,0)</f>
        <v>0.00231955246281894</v>
      </c>
      <c r="F61" s="90" t="n">
        <v>47812</v>
      </c>
      <c r="G61" s="91" t="n">
        <v>361</v>
      </c>
      <c r="H61" s="91" t="n">
        <v>236</v>
      </c>
      <c r="I61" s="89" t="n">
        <f aca="false">IF(F61&lt;&gt;0,H61/F61,0)</f>
        <v>0.00493599933071196</v>
      </c>
      <c r="J61" s="92" t="n">
        <f aca="false">IF(F61&lt;&gt;0,B61/F61,0)</f>
        <v>2.14603028528403</v>
      </c>
      <c r="K61" s="99" t="n">
        <f aca="false">SUM(B$4:B61)</f>
        <v>6642662</v>
      </c>
      <c r="L61" s="99" t="n">
        <v>664772</v>
      </c>
      <c r="M61" s="100" t="n">
        <f aca="false">IF(L61&lt;&gt;0,K61/L61,0)</f>
        <v>9.99239137629142</v>
      </c>
      <c r="N61" s="88" t="n">
        <f aca="false">SUM(C$4:C61)</f>
        <v>18773</v>
      </c>
      <c r="O61" s="88" t="n">
        <f aca="false">SUM(D$4:D61)</f>
        <v>12942</v>
      </c>
      <c r="P61" s="89" t="n">
        <f aca="false">IF(K61&lt;&gt;0,O61/K61,0)</f>
        <v>0.00194831529889674</v>
      </c>
    </row>
    <row r="62" s="52" customFormat="true" ht="12" hidden="false" customHeight="false" outlineLevel="0" collapsed="false">
      <c r="A62" s="62" t="n">
        <v>37861</v>
      </c>
      <c r="B62" s="98" t="n">
        <v>61645</v>
      </c>
      <c r="C62" s="99" t="n">
        <v>260</v>
      </c>
      <c r="D62" s="88" t="n">
        <v>257</v>
      </c>
      <c r="E62" s="89" t="n">
        <f aca="false">IF(B62&lt;&gt;0,D62/B62,0)</f>
        <v>0.00416903236272204</v>
      </c>
      <c r="F62" s="90" t="n">
        <v>25443</v>
      </c>
      <c r="G62" s="91" t="n">
        <v>257</v>
      </c>
      <c r="H62" s="91" t="n">
        <v>254</v>
      </c>
      <c r="I62" s="89" t="n">
        <f aca="false">IF(F62&lt;&gt;0,H62/F62,0)</f>
        <v>0.0099830994772629</v>
      </c>
      <c r="J62" s="92" t="n">
        <f aca="false">IF(F62&lt;&gt;0,B62/F62,0)</f>
        <v>2.42286680029871</v>
      </c>
      <c r="K62" s="99" t="n">
        <f aca="false">SUM(B$4:B62)</f>
        <v>6704307</v>
      </c>
      <c r="L62" s="99" t="n">
        <v>674061</v>
      </c>
      <c r="M62" s="100" t="n">
        <f aca="false">IF(L62&lt;&gt;0,K62/L62,0)</f>
        <v>9.94614285650705</v>
      </c>
      <c r="N62" s="88" t="n">
        <f aca="false">SUM(C$4:C62)</f>
        <v>19033</v>
      </c>
      <c r="O62" s="88" t="n">
        <f aca="false">SUM(D$4:D62)</f>
        <v>13199</v>
      </c>
      <c r="P62" s="89" t="n">
        <f aca="false">IF(K62&lt;&gt;0,O62/K62,0)</f>
        <v>0.0019687344269885</v>
      </c>
    </row>
    <row r="63" s="52" customFormat="true" ht="12" hidden="false" customHeight="false" outlineLevel="0" collapsed="false">
      <c r="A63" s="62" t="n">
        <v>37862</v>
      </c>
      <c r="B63" s="98" t="n">
        <v>91955</v>
      </c>
      <c r="C63" s="99" t="n">
        <v>216</v>
      </c>
      <c r="D63" s="88" t="n">
        <v>215</v>
      </c>
      <c r="E63" s="89" t="n">
        <f aca="false">IF(B63&lt;&gt;0,D63/B63,0)</f>
        <v>0.00233810015768582</v>
      </c>
      <c r="F63" s="90" t="n">
        <v>41822</v>
      </c>
      <c r="G63" s="91" t="n">
        <v>212</v>
      </c>
      <c r="H63" s="91" t="n">
        <v>211</v>
      </c>
      <c r="I63" s="89" t="n">
        <f aca="false">IF(F63&lt;&gt;0,H63/F63,0)</f>
        <v>0.00504519152599111</v>
      </c>
      <c r="J63" s="92" t="n">
        <f aca="false">IF(F63&lt;&gt;0,B63/F63,0)</f>
        <v>2.1987231600593</v>
      </c>
      <c r="K63" s="99" t="n">
        <f aca="false">SUM(B$4:B63)</f>
        <v>6796262</v>
      </c>
      <c r="L63" s="99" t="n">
        <v>685428</v>
      </c>
      <c r="M63" s="100" t="n">
        <f aca="false">IF(L63&lt;&gt;0,K63/L63,0)</f>
        <v>9.91535507741149</v>
      </c>
      <c r="N63" s="88" t="n">
        <f aca="false">SUM(C$4:C63)</f>
        <v>19249</v>
      </c>
      <c r="O63" s="88" t="n">
        <f aca="false">SUM(D$4:D63)</f>
        <v>13414</v>
      </c>
      <c r="P63" s="89" t="n">
        <f aca="false">IF(K63&lt;&gt;0,O63/K63,0)</f>
        <v>0.00197373203093112</v>
      </c>
    </row>
    <row r="64" s="52" customFormat="true" ht="12" hidden="false" customHeight="false" outlineLevel="0" collapsed="false">
      <c r="A64" s="79" t="n">
        <v>37863</v>
      </c>
      <c r="B64" s="101" t="n">
        <v>5364</v>
      </c>
      <c r="C64" s="102" t="n">
        <v>34</v>
      </c>
      <c r="D64" s="93" t="n">
        <v>33</v>
      </c>
      <c r="E64" s="94" t="n">
        <f aca="false">IF(B64&lt;&gt;0,D64/B64,0)</f>
        <v>0.00615212527964206</v>
      </c>
      <c r="F64" s="95" t="n">
        <v>2487</v>
      </c>
      <c r="G64" s="96" t="n">
        <v>33</v>
      </c>
      <c r="H64" s="96" t="n">
        <v>32</v>
      </c>
      <c r="I64" s="94" t="n">
        <f aca="false">IF(F64&lt;&gt;0,H64/F64,0)</f>
        <v>0.0128669079211902</v>
      </c>
      <c r="J64" s="97" t="n">
        <f aca="false">IF(F64&lt;&gt;0,B64/F64,0)</f>
        <v>2.15681544028951</v>
      </c>
      <c r="K64" s="102" t="n">
        <f aca="false">SUM(B$4:B64)</f>
        <v>6801626</v>
      </c>
      <c r="L64" s="102" t="n">
        <v>686989</v>
      </c>
      <c r="M64" s="103" t="n">
        <f aca="false">IF(L64&lt;&gt;0,K64/L64,0)</f>
        <v>9.90063305234873</v>
      </c>
      <c r="N64" s="93" t="n">
        <f aca="false">SUM(C$4:C64)</f>
        <v>19283</v>
      </c>
      <c r="O64" s="93" t="n">
        <f aca="false">SUM(D$4:D64)</f>
        <v>13447</v>
      </c>
      <c r="P64" s="94" t="n">
        <f aca="false">IF(K64&lt;&gt;0,O64/K64,0)</f>
        <v>0.00197702725789392</v>
      </c>
    </row>
    <row r="65" s="52" customFormat="true" ht="12" hidden="false" customHeight="false" outlineLevel="0" collapsed="false">
      <c r="A65" s="79" t="n">
        <v>37864</v>
      </c>
      <c r="B65" s="101" t="n">
        <v>3571</v>
      </c>
      <c r="C65" s="102" t="n">
        <v>25</v>
      </c>
      <c r="D65" s="93" t="n">
        <v>25</v>
      </c>
      <c r="E65" s="94" t="n">
        <f aca="false">IF(B65&lt;&gt;0,D65/B65,0)</f>
        <v>0.0070008401008121</v>
      </c>
      <c r="F65" s="95" t="n">
        <v>1776</v>
      </c>
      <c r="G65" s="96" t="n">
        <v>25</v>
      </c>
      <c r="H65" s="96" t="n">
        <v>25</v>
      </c>
      <c r="I65" s="94" t="n">
        <f aca="false">IF(F65&lt;&gt;0,H65/F65,0)</f>
        <v>0.0140765765765766</v>
      </c>
      <c r="J65" s="97" t="n">
        <f aca="false">IF(F65&lt;&gt;0,B65/F65,0)</f>
        <v>2.0106981981982</v>
      </c>
      <c r="K65" s="102" t="n">
        <f aca="false">SUM(B$4:B65)</f>
        <v>6805197</v>
      </c>
      <c r="L65" s="102" t="n">
        <v>688188</v>
      </c>
      <c r="M65" s="103" t="n">
        <f aca="false">IF(L65&lt;&gt;0,K65/L65,0)</f>
        <v>9.88857259934785</v>
      </c>
      <c r="N65" s="93" t="n">
        <f aca="false">SUM(C$4:C65)</f>
        <v>19308</v>
      </c>
      <c r="O65" s="93" t="n">
        <f aca="false">SUM(D$4:D65)</f>
        <v>13472</v>
      </c>
      <c r="P65" s="94" t="n">
        <f aca="false">IF(K65&lt;&gt;0,O65/K65,0)</f>
        <v>0.00197966348365815</v>
      </c>
    </row>
    <row r="66" s="52" customFormat="true" ht="12" hidden="false" customHeight="false" outlineLevel="0" collapsed="false">
      <c r="A66" s="62" t="n">
        <v>37865</v>
      </c>
      <c r="B66" s="98" t="n">
        <v>60648</v>
      </c>
      <c r="C66" s="99" t="n">
        <v>120</v>
      </c>
      <c r="D66" s="88" t="n">
        <v>119</v>
      </c>
      <c r="E66" s="89" t="n">
        <f aca="false">IF(B66&lt;&gt;0,D66/B66,0)</f>
        <v>0.00196214219759926</v>
      </c>
      <c r="F66" s="90" t="n">
        <v>31717</v>
      </c>
      <c r="G66" s="91" t="n">
        <v>117</v>
      </c>
      <c r="H66" s="91" t="n">
        <v>116</v>
      </c>
      <c r="I66" s="89" t="n">
        <f aca="false">IF(F66&lt;&gt;0,H66/F66,0)</f>
        <v>0.00365734464167481</v>
      </c>
      <c r="J66" s="92" t="n">
        <f aca="false">IF(F66&lt;&gt;0,B66/F66,0)</f>
        <v>1.91216067093357</v>
      </c>
      <c r="K66" s="99" t="n">
        <f aca="false">SUM(B$4:B66)</f>
        <v>6865845</v>
      </c>
      <c r="L66" s="99" t="n">
        <v>695085</v>
      </c>
      <c r="M66" s="100" t="n">
        <f aca="false">IF(L66&lt;&gt;0,K66/L66,0)</f>
        <v>9.87770560435055</v>
      </c>
      <c r="N66" s="88" t="n">
        <f aca="false">SUM(C$4:C66)</f>
        <v>19428</v>
      </c>
      <c r="O66" s="88" t="n">
        <f aca="false">SUM(D$4:D66)</f>
        <v>13591</v>
      </c>
      <c r="P66" s="89" t="n">
        <f aca="false">IF(K66&lt;&gt;0,O66/K66,0)</f>
        <v>0.00197950871305717</v>
      </c>
    </row>
    <row r="67" s="52" customFormat="true" ht="12" hidden="false" customHeight="false" outlineLevel="0" collapsed="false">
      <c r="A67" s="62" t="n">
        <v>37866</v>
      </c>
      <c r="B67" s="98" t="n">
        <v>29119</v>
      </c>
      <c r="C67" s="99" t="n">
        <v>108</v>
      </c>
      <c r="D67" s="88" t="n">
        <v>107</v>
      </c>
      <c r="E67" s="89" t="n">
        <f aca="false">IF(B67&lt;&gt;0,D67/B67,0)</f>
        <v>0.00367457673683849</v>
      </c>
      <c r="F67" s="90" t="n">
        <v>14467</v>
      </c>
      <c r="G67" s="91" t="n">
        <v>108</v>
      </c>
      <c r="H67" s="91" t="n">
        <v>107</v>
      </c>
      <c r="I67" s="89" t="n">
        <f aca="false">IF(F67&lt;&gt;0,H67/F67,0)</f>
        <v>0.00739614294601507</v>
      </c>
      <c r="J67" s="92" t="n">
        <f aca="false">IF(F67&lt;&gt;0,B67/F67,0)</f>
        <v>2.01278772378517</v>
      </c>
      <c r="K67" s="99" t="n">
        <f aca="false">SUM(B$4:B67)</f>
        <v>6894964</v>
      </c>
      <c r="L67" s="99" t="n">
        <v>700888</v>
      </c>
      <c r="M67" s="100" t="n">
        <f aca="false">IF(L67&lt;&gt;0,K67/L67,0)</f>
        <v>9.83746903927589</v>
      </c>
      <c r="N67" s="88" t="n">
        <f aca="false">SUM(C$4:C67)</f>
        <v>19536</v>
      </c>
      <c r="O67" s="88" t="n">
        <f aca="false">SUM(D$4:D67)</f>
        <v>13698</v>
      </c>
      <c r="P67" s="89" t="n">
        <f aca="false">IF(K67&lt;&gt;0,O67/K67,0)</f>
        <v>0.00198666737056205</v>
      </c>
    </row>
    <row r="68" s="52" customFormat="true" ht="12" hidden="false" customHeight="false" outlineLevel="0" collapsed="false">
      <c r="A68" s="62" t="n">
        <v>37867</v>
      </c>
      <c r="B68" s="98" t="n">
        <v>91004</v>
      </c>
      <c r="C68" s="99" t="n">
        <v>184</v>
      </c>
      <c r="D68" s="88" t="n">
        <v>184</v>
      </c>
      <c r="E68" s="89" t="n">
        <f aca="false">IF(B68&lt;&gt;0,D68/B68,0)</f>
        <v>0.00202188914772977</v>
      </c>
      <c r="F68" s="90" t="n">
        <v>42520</v>
      </c>
      <c r="G68" s="91" t="n">
        <v>179</v>
      </c>
      <c r="H68" s="91" t="n">
        <v>179</v>
      </c>
      <c r="I68" s="89" t="n">
        <f aca="false">IF(F68&lt;&gt;0,H68/F68,0)</f>
        <v>0.00420978363123236</v>
      </c>
      <c r="J68" s="92" t="n">
        <f aca="false">IF(F68&lt;&gt;0,B68/F68,0)</f>
        <v>2.14026340545626</v>
      </c>
      <c r="K68" s="99" t="n">
        <f aca="false">SUM(B$4:B68)</f>
        <v>6985968</v>
      </c>
      <c r="L68" s="99" t="n">
        <v>714224</v>
      </c>
      <c r="M68" s="100" t="n">
        <f aca="false">IF(L68&lt;&gt;0,K68/L68,0)</f>
        <v>9.78120029570555</v>
      </c>
      <c r="N68" s="88" t="n">
        <f aca="false">SUM(C$4:C68)</f>
        <v>19720</v>
      </c>
      <c r="O68" s="88" t="n">
        <f aca="false">SUM(D$4:D68)</f>
        <v>13882</v>
      </c>
      <c r="P68" s="89" t="n">
        <f aca="false">IF(K68&lt;&gt;0,O68/K68,0)</f>
        <v>0.00198712619353538</v>
      </c>
    </row>
    <row r="69" s="52" customFormat="true" ht="12" hidden="false" customHeight="false" outlineLevel="0" collapsed="false">
      <c r="A69" s="62" t="n">
        <v>37868</v>
      </c>
      <c r="B69" s="98" t="n">
        <v>59037</v>
      </c>
      <c r="C69" s="99" t="n">
        <v>128</v>
      </c>
      <c r="D69" s="88" t="n">
        <v>128</v>
      </c>
      <c r="E69" s="89" t="n">
        <f aca="false">IF(B69&lt;&gt;0,D69/B69,0)</f>
        <v>0.0021681318495181</v>
      </c>
      <c r="F69" s="90" t="n">
        <v>29428</v>
      </c>
      <c r="G69" s="91" t="n">
        <v>127</v>
      </c>
      <c r="H69" s="91" t="n">
        <v>127</v>
      </c>
      <c r="I69" s="89" t="n">
        <f aca="false">IF(F69&lt;&gt;0,H69/F69,0)</f>
        <v>0.004315617778986</v>
      </c>
      <c r="J69" s="92" t="n">
        <f aca="false">IF(F69&lt;&gt;0,B69/F69,0)</f>
        <v>2.00615060486611</v>
      </c>
      <c r="K69" s="99" t="n">
        <f aca="false">SUM(B$4:B69)</f>
        <v>7045005</v>
      </c>
      <c r="L69" s="99" t="n">
        <v>721226</v>
      </c>
      <c r="M69" s="100" t="n">
        <f aca="false">IF(L69&lt;&gt;0,K69/L69,0)</f>
        <v>9.76809626940793</v>
      </c>
      <c r="N69" s="88" t="n">
        <f aca="false">SUM(C$4:C69)</f>
        <v>19848</v>
      </c>
      <c r="O69" s="88" t="n">
        <f aca="false">SUM(D$4:D69)</f>
        <v>14010</v>
      </c>
      <c r="P69" s="89" t="n">
        <f aca="false">IF(K69&lt;&gt;0,O69/K69,0)</f>
        <v>0.00198864301728672</v>
      </c>
    </row>
    <row r="70" s="52" customFormat="true" ht="12" hidden="false" customHeight="false" outlineLevel="0" collapsed="false">
      <c r="A70" s="62" t="n">
        <v>37869</v>
      </c>
      <c r="B70" s="98" t="n">
        <v>54390</v>
      </c>
      <c r="C70" s="99" t="n">
        <v>93</v>
      </c>
      <c r="D70" s="88" t="n">
        <v>93</v>
      </c>
      <c r="E70" s="89" t="n">
        <f aca="false">IF(B70&lt;&gt;0,D70/B70,0)</f>
        <v>0.00170987313844457</v>
      </c>
      <c r="F70" s="90" t="n">
        <v>27347</v>
      </c>
      <c r="G70" s="91" t="n">
        <v>90</v>
      </c>
      <c r="H70" s="91" t="n">
        <v>90</v>
      </c>
      <c r="I70" s="89" t="n">
        <f aca="false">IF(F70&lt;&gt;0,H70/F70,0)</f>
        <v>0.00329103740812521</v>
      </c>
      <c r="J70" s="92" t="n">
        <f aca="false">IF(F70&lt;&gt;0,B70/F70,0)</f>
        <v>1.988883606977</v>
      </c>
      <c r="K70" s="99" t="n">
        <f aca="false">SUM(B$4:B70)</f>
        <v>7099395</v>
      </c>
      <c r="L70" s="99" t="n">
        <v>727190</v>
      </c>
      <c r="M70" s="100" t="n">
        <f aca="false">IF(L70&lt;&gt;0,K70/L70,0)</f>
        <v>9.76277864107042</v>
      </c>
      <c r="N70" s="88" t="n">
        <f aca="false">SUM(C$4:C70)</f>
        <v>19941</v>
      </c>
      <c r="O70" s="88" t="n">
        <f aca="false">SUM(D$4:D70)</f>
        <v>14103</v>
      </c>
      <c r="P70" s="89" t="n">
        <f aca="false">IF(K70&lt;&gt;0,O70/K70,0)</f>
        <v>0.00198650730097424</v>
      </c>
    </row>
    <row r="71" s="52" customFormat="true" ht="12" hidden="false" customHeight="false" outlineLevel="0" collapsed="false">
      <c r="A71" s="79" t="n">
        <v>37870</v>
      </c>
      <c r="B71" s="101" t="n">
        <v>2711</v>
      </c>
      <c r="C71" s="102" t="n">
        <v>11</v>
      </c>
      <c r="D71" s="93" t="n">
        <v>11</v>
      </c>
      <c r="E71" s="94" t="n">
        <f aca="false">IF(B71&lt;&gt;0,D71/B71,0)</f>
        <v>0.00405754334194024</v>
      </c>
      <c r="F71" s="95" t="n">
        <v>1136</v>
      </c>
      <c r="G71" s="96" t="n">
        <v>11</v>
      </c>
      <c r="H71" s="96" t="n">
        <v>11</v>
      </c>
      <c r="I71" s="94" t="n">
        <f aca="false">IF(F71&lt;&gt;0,H71/F71,0)</f>
        <v>0.0096830985915493</v>
      </c>
      <c r="J71" s="97" t="n">
        <f aca="false">IF(F71&lt;&gt;0,B71/F71,0)</f>
        <v>2.38644366197183</v>
      </c>
      <c r="K71" s="102" t="n">
        <f aca="false">SUM(B$4:B71)</f>
        <v>7102106</v>
      </c>
      <c r="L71" s="102" t="n">
        <v>727857</v>
      </c>
      <c r="M71" s="103" t="n">
        <f aca="false">IF(L71&lt;&gt;0,K71/L71,0)</f>
        <v>9.75755677282763</v>
      </c>
      <c r="N71" s="93" t="n">
        <f aca="false">SUM(C$4:C71)</f>
        <v>19952</v>
      </c>
      <c r="O71" s="93" t="n">
        <f aca="false">SUM(D$4:D71)</f>
        <v>14114</v>
      </c>
      <c r="P71" s="94" t="n">
        <f aca="false">IF(K71&lt;&gt;0,O71/K71,0)</f>
        <v>0.00198729785221454</v>
      </c>
    </row>
    <row r="72" s="52" customFormat="true" ht="12" hidden="false" customHeight="false" outlineLevel="0" collapsed="false">
      <c r="A72" s="79" t="n">
        <v>37871</v>
      </c>
      <c r="B72" s="101" t="n">
        <v>2721</v>
      </c>
      <c r="C72" s="102" t="n">
        <v>20</v>
      </c>
      <c r="D72" s="93" t="n">
        <v>20</v>
      </c>
      <c r="E72" s="94" t="n">
        <f aca="false">IF(B72&lt;&gt;0,D72/B72,0)</f>
        <v>0.00735023888276369</v>
      </c>
      <c r="F72" s="95" t="n">
        <v>1202</v>
      </c>
      <c r="G72" s="96" t="n">
        <v>20</v>
      </c>
      <c r="H72" s="96" t="n">
        <v>20</v>
      </c>
      <c r="I72" s="94" t="n">
        <f aca="false">IF(F72&lt;&gt;0,H72/F72,0)</f>
        <v>0.0166389351081531</v>
      </c>
      <c r="J72" s="97" t="n">
        <f aca="false">IF(F72&lt;&gt;0,B72/F72,0)</f>
        <v>2.26372712146423</v>
      </c>
      <c r="K72" s="102" t="n">
        <f aca="false">SUM(B$4:B72)</f>
        <v>7104827</v>
      </c>
      <c r="L72" s="102" t="n">
        <v>728629</v>
      </c>
      <c r="M72" s="103" t="n">
        <f aca="false">IF(L72&lt;&gt;0,K72/L72,0)</f>
        <v>9.75095281686565</v>
      </c>
      <c r="N72" s="93" t="n">
        <f aca="false">SUM(C$4:C72)</f>
        <v>19972</v>
      </c>
      <c r="O72" s="93" t="n">
        <f aca="false">SUM(D$4:D72)</f>
        <v>14134</v>
      </c>
      <c r="P72" s="94" t="n">
        <f aca="false">IF(K72&lt;&gt;0,O72/K72,0)</f>
        <v>0.00198935174635498</v>
      </c>
    </row>
    <row r="73" s="52" customFormat="true" ht="12" hidden="false" customHeight="false" outlineLevel="0" collapsed="false">
      <c r="A73" s="62" t="n">
        <v>37872</v>
      </c>
      <c r="B73" s="98" t="n">
        <v>94403</v>
      </c>
      <c r="C73" s="99" t="n">
        <v>424</v>
      </c>
      <c r="D73" s="88" t="n">
        <v>277</v>
      </c>
      <c r="E73" s="89" t="n">
        <f aca="false">IF(B73&lt;&gt;0,D73/B73,0)</f>
        <v>0.00293422878510217</v>
      </c>
      <c r="F73" s="90" t="n">
        <v>44249</v>
      </c>
      <c r="G73" s="91" t="n">
        <v>393</v>
      </c>
      <c r="H73" s="91" t="n">
        <v>259</v>
      </c>
      <c r="I73" s="89" t="n">
        <f aca="false">IF(F73&lt;&gt;0,H73/F73,0)</f>
        <v>0.00585323962123438</v>
      </c>
      <c r="J73" s="92" t="n">
        <f aca="false">IF(F73&lt;&gt;0,B73/F73,0)</f>
        <v>2.13344934348799</v>
      </c>
      <c r="K73" s="99" t="n">
        <f aca="false">SUM(B$4:B73)</f>
        <v>7199230</v>
      </c>
      <c r="L73" s="99" t="n">
        <v>741118</v>
      </c>
      <c r="M73" s="100" t="n">
        <f aca="false">IF(L73&lt;&gt;0,K73/L73,0)</f>
        <v>9.71401315310113</v>
      </c>
      <c r="N73" s="88" t="n">
        <f aca="false">SUM(C$4:C73)</f>
        <v>20396</v>
      </c>
      <c r="O73" s="88" t="n">
        <f aca="false">SUM(D$4:D73)</f>
        <v>14411</v>
      </c>
      <c r="P73" s="89" t="n">
        <f aca="false">IF(K73&lt;&gt;0,O73/K73,0)</f>
        <v>0.00200174185294816</v>
      </c>
    </row>
    <row r="74" s="52" customFormat="true" ht="12" hidden="false" customHeight="false" outlineLevel="0" collapsed="false">
      <c r="A74" s="62" t="n">
        <v>37873</v>
      </c>
      <c r="B74" s="98" t="n">
        <v>76330</v>
      </c>
      <c r="C74" s="99" t="n">
        <v>444</v>
      </c>
      <c r="D74" s="88" t="n">
        <v>187</v>
      </c>
      <c r="E74" s="89" t="n">
        <f aca="false">IF(B74&lt;&gt;0,D74/B74,0)</f>
        <v>0.00244988864142539</v>
      </c>
      <c r="F74" s="90" t="n">
        <v>37716</v>
      </c>
      <c r="G74" s="91" t="n">
        <v>394</v>
      </c>
      <c r="H74" s="91" t="n">
        <v>184</v>
      </c>
      <c r="I74" s="89" t="n">
        <f aca="false">IF(F74&lt;&gt;0,H74/F74,0)</f>
        <v>0.00487856612578216</v>
      </c>
      <c r="J74" s="92" t="n">
        <f aca="false">IF(F74&lt;&gt;0,B74/F74,0)</f>
        <v>2.02380952380952</v>
      </c>
      <c r="K74" s="99" t="n">
        <f aca="false">SUM(B$4:B74)</f>
        <v>7275560</v>
      </c>
      <c r="L74" s="99" t="n">
        <v>750646</v>
      </c>
      <c r="M74" s="100" t="n">
        <f aca="false">IF(L74&lt;&gt;0,K74/L74,0)</f>
        <v>9.69239828094734</v>
      </c>
      <c r="N74" s="88" t="n">
        <f aca="false">SUM(C$4:C74)</f>
        <v>20840</v>
      </c>
      <c r="O74" s="88" t="n">
        <f aca="false">SUM(D$4:D74)</f>
        <v>14598</v>
      </c>
      <c r="P74" s="89" t="n">
        <f aca="false">IF(K74&lt;&gt;0,O74/K74,0)</f>
        <v>0.00200644349026054</v>
      </c>
    </row>
    <row r="75" s="52" customFormat="true" ht="12" hidden="false" customHeight="false" outlineLevel="0" collapsed="false">
      <c r="A75" s="62" t="n">
        <v>37874</v>
      </c>
      <c r="B75" s="98" t="n">
        <v>39533</v>
      </c>
      <c r="C75" s="99" t="n">
        <v>138</v>
      </c>
      <c r="D75" s="88" t="n">
        <v>136</v>
      </c>
      <c r="E75" s="89" t="n">
        <f aca="false">IF(B75&lt;&gt;0,D75/B75,0)</f>
        <v>0.00344016391369236</v>
      </c>
      <c r="F75" s="90" t="n">
        <v>21512</v>
      </c>
      <c r="G75" s="91" t="n">
        <v>138</v>
      </c>
      <c r="H75" s="91" t="n">
        <v>136</v>
      </c>
      <c r="I75" s="89" t="n">
        <f aca="false">IF(F75&lt;&gt;0,H75/F75,0)</f>
        <v>0.00632205280773522</v>
      </c>
      <c r="J75" s="92" t="n">
        <f aca="false">IF(F75&lt;&gt;0,B75/F75,0)</f>
        <v>1.83771848270733</v>
      </c>
      <c r="K75" s="99" t="n">
        <f aca="false">SUM(B$4:B75)</f>
        <v>7315093</v>
      </c>
      <c r="L75" s="99" t="n">
        <v>757757</v>
      </c>
      <c r="M75" s="100" t="n">
        <f aca="false">IF(L75&lt;&gt;0,K75/L75,0)</f>
        <v>9.65361322957096</v>
      </c>
      <c r="N75" s="88" t="n">
        <f aca="false">SUM(C$4:C75)</f>
        <v>20978</v>
      </c>
      <c r="O75" s="88" t="n">
        <f aca="false">SUM(D$4:D75)</f>
        <v>14734</v>
      </c>
      <c r="P75" s="89" t="n">
        <f aca="false">IF(K75&lt;&gt;0,O75/K75,0)</f>
        <v>0.00201419175395309</v>
      </c>
    </row>
    <row r="76" s="52" customFormat="true" ht="12" hidden="false" customHeight="false" outlineLevel="0" collapsed="false">
      <c r="A76" s="62" t="n">
        <v>37875</v>
      </c>
      <c r="B76" s="98" t="n">
        <v>26683</v>
      </c>
      <c r="C76" s="99" t="n">
        <v>402</v>
      </c>
      <c r="D76" s="88" t="n">
        <v>87</v>
      </c>
      <c r="E76" s="89" t="n">
        <f aca="false">IF(B76&lt;&gt;0,D76/B76,0)</f>
        <v>0.00326050294194806</v>
      </c>
      <c r="F76" s="90" t="n">
        <v>11515</v>
      </c>
      <c r="G76" s="91" t="n">
        <v>352</v>
      </c>
      <c r="H76" s="91" t="n">
        <v>87</v>
      </c>
      <c r="I76" s="89" t="n">
        <f aca="false">IF(F76&lt;&gt;0,H76/F76,0)</f>
        <v>0.00755536257056014</v>
      </c>
      <c r="J76" s="92" t="n">
        <f aca="false">IF(F76&lt;&gt;0,B76/F76,0)</f>
        <v>2.31723838471559</v>
      </c>
      <c r="K76" s="99" t="n">
        <f aca="false">SUM(B$4:B76)</f>
        <v>7341776</v>
      </c>
      <c r="L76" s="99" t="n">
        <v>762263</v>
      </c>
      <c r="M76" s="100" t="n">
        <f aca="false">IF(L76&lt;&gt;0,K76/L76,0)</f>
        <v>9.63155236447263</v>
      </c>
      <c r="N76" s="88" t="n">
        <f aca="false">SUM(C$4:C76)</f>
        <v>21380</v>
      </c>
      <c r="O76" s="88" t="n">
        <f aca="false">SUM(D$4:D76)</f>
        <v>14821</v>
      </c>
      <c r="P76" s="89" t="n">
        <f aca="false">IF(K76&lt;&gt;0,O76/K76,0)</f>
        <v>0.00201872135570467</v>
      </c>
    </row>
    <row r="77" s="52" customFormat="true" ht="12" hidden="false" customHeight="false" outlineLevel="0" collapsed="false">
      <c r="A77" s="62" t="n">
        <v>37876</v>
      </c>
      <c r="B77" s="98" t="n">
        <v>19198</v>
      </c>
      <c r="C77" s="99" t="n">
        <v>395</v>
      </c>
      <c r="D77" s="88" t="n">
        <v>78</v>
      </c>
      <c r="E77" s="89" t="n">
        <f aca="false">IF(B77&lt;&gt;0,D77/B77,0)</f>
        <v>0.00406292322116887</v>
      </c>
      <c r="F77" s="90" t="n">
        <v>8354</v>
      </c>
      <c r="G77" s="91" t="n">
        <v>356</v>
      </c>
      <c r="H77" s="91" t="n">
        <v>78</v>
      </c>
      <c r="I77" s="89" t="n">
        <f aca="false">IF(F77&lt;&gt;0,H77/F77,0)</f>
        <v>0.00933684462532918</v>
      </c>
      <c r="J77" s="92" t="n">
        <f aca="false">IF(F77&lt;&gt;0,B77/F77,0)</f>
        <v>2.2980608091932</v>
      </c>
      <c r="K77" s="99" t="n">
        <f aca="false">SUM(B$4:B77)</f>
        <v>7360974</v>
      </c>
      <c r="L77" s="99" t="n">
        <v>765209</v>
      </c>
      <c r="M77" s="100" t="n">
        <f aca="false">IF(L77&lt;&gt;0,K77/L77,0)</f>
        <v>9.61956014631297</v>
      </c>
      <c r="N77" s="88" t="n">
        <f aca="false">SUM(C$4:C77)</f>
        <v>21775</v>
      </c>
      <c r="O77" s="88" t="n">
        <f aca="false">SUM(D$4:D77)</f>
        <v>14899</v>
      </c>
      <c r="P77" s="89" t="n">
        <f aca="false">IF(K77&lt;&gt;0,O77/K77,0)</f>
        <v>0.00202405279518716</v>
      </c>
    </row>
    <row r="78" s="52" customFormat="true" ht="12" hidden="false" customHeight="false" outlineLevel="0" collapsed="false">
      <c r="A78" s="79" t="n">
        <v>37877</v>
      </c>
      <c r="B78" s="101" t="n">
        <v>3289</v>
      </c>
      <c r="C78" s="102" t="n">
        <v>18</v>
      </c>
      <c r="D78" s="93" t="n">
        <v>17</v>
      </c>
      <c r="E78" s="94" t="n">
        <f aca="false">IF(B78&lt;&gt;0,D78/B78,0)</f>
        <v>0.00516874429917908</v>
      </c>
      <c r="F78" s="95" t="n">
        <v>1309</v>
      </c>
      <c r="G78" s="96" t="n">
        <v>18</v>
      </c>
      <c r="H78" s="96" t="n">
        <v>17</v>
      </c>
      <c r="I78" s="94" t="n">
        <f aca="false">IF(F78&lt;&gt;0,H78/F78,0)</f>
        <v>0.012987012987013</v>
      </c>
      <c r="J78" s="97" t="n">
        <f aca="false">IF(F78&lt;&gt;0,B78/F78,0)</f>
        <v>2.51260504201681</v>
      </c>
      <c r="K78" s="102" t="n">
        <f aca="false">SUM(B$4:B78)</f>
        <v>7364263</v>
      </c>
      <c r="L78" s="102" t="n">
        <v>765953</v>
      </c>
      <c r="M78" s="103" t="n">
        <f aca="false">IF(L78&lt;&gt;0,K78/L78,0)</f>
        <v>9.61451028979585</v>
      </c>
      <c r="N78" s="93" t="n">
        <f aca="false">SUM(C$4:C78)</f>
        <v>21793</v>
      </c>
      <c r="O78" s="93" t="n">
        <f aca="false">SUM(D$4:D78)</f>
        <v>14916</v>
      </c>
      <c r="P78" s="94" t="n">
        <f aca="false">IF(K78&lt;&gt;0,O78/K78,0)</f>
        <v>0.00202545726571688</v>
      </c>
    </row>
    <row r="79" s="52" customFormat="true" ht="12" hidden="false" customHeight="false" outlineLevel="0" collapsed="false">
      <c r="A79" s="79" t="n">
        <v>37878</v>
      </c>
      <c r="B79" s="101" t="n">
        <v>2806</v>
      </c>
      <c r="C79" s="102" t="n">
        <v>21</v>
      </c>
      <c r="D79" s="93" t="n">
        <v>21</v>
      </c>
      <c r="E79" s="94" t="n">
        <f aca="false">IF(B79&lt;&gt;0,D79/B79,0)</f>
        <v>0.00748396293656451</v>
      </c>
      <c r="F79" s="95" t="n">
        <v>1234</v>
      </c>
      <c r="G79" s="96" t="n">
        <v>21</v>
      </c>
      <c r="H79" s="96" t="n">
        <v>21</v>
      </c>
      <c r="I79" s="94" t="n">
        <f aca="false">IF(F79&lt;&gt;0,H79/F79,0)</f>
        <v>0.0170178282009724</v>
      </c>
      <c r="J79" s="97" t="n">
        <f aca="false">IF(F79&lt;&gt;0,B79/F79,0)</f>
        <v>2.27390599675851</v>
      </c>
      <c r="K79" s="102" t="n">
        <f aca="false">SUM(B$4:B79)</f>
        <v>7367069</v>
      </c>
      <c r="L79" s="102" t="n">
        <v>766659</v>
      </c>
      <c r="M79" s="103" t="n">
        <f aca="false">IF(L79&lt;&gt;0,K79/L79,0)</f>
        <v>9.60931652794789</v>
      </c>
      <c r="N79" s="93" t="n">
        <f aca="false">SUM(C$4:C79)</f>
        <v>21814</v>
      </c>
      <c r="O79" s="93" t="n">
        <f aca="false">SUM(D$4:D79)</f>
        <v>14937</v>
      </c>
      <c r="P79" s="94" t="n">
        <f aca="false">IF(K79&lt;&gt;0,O79/K79,0)</f>
        <v>0.00202753632414736</v>
      </c>
    </row>
    <row r="80" s="52" customFormat="true" ht="12" hidden="false" customHeight="false" outlineLevel="0" collapsed="false">
      <c r="A80" s="104" t="s">
        <v>201</v>
      </c>
      <c r="B80" s="105" t="n">
        <f aca="false">SUM(B4:B79)</f>
        <v>7367069</v>
      </c>
      <c r="C80" s="105" t="n">
        <f aca="false">SUM(C4:C79)</f>
        <v>21814</v>
      </c>
      <c r="D80" s="105" t="n">
        <f aca="false">SUM(D4:D79)</f>
        <v>14937</v>
      </c>
      <c r="E80" s="106" t="n">
        <f aca="false">IF(B80&lt;&gt;0,D80/B80,0)</f>
        <v>0.00202753632414736</v>
      </c>
      <c r="F80" s="105" t="n">
        <f aca="false">L80</f>
        <v>766659</v>
      </c>
      <c r="G80" s="105" t="n">
        <f aca="false">Constants!$B$9</f>
        <v>19415</v>
      </c>
      <c r="H80" s="105" t="n">
        <f aca="false">SUM(H4:H79)</f>
        <v>14531</v>
      </c>
      <c r="I80" s="106" t="n">
        <f aca="false">IF(F80&lt;&gt;0,G80/F80,0)</f>
        <v>0.0253241662851411</v>
      </c>
      <c r="J80" s="107" t="n">
        <f aca="false">IF(F80&lt;&gt;0,B80/F80,0)</f>
        <v>9.60931652794789</v>
      </c>
      <c r="K80" s="105" t="n">
        <f aca="false">K79</f>
        <v>7367069</v>
      </c>
      <c r="L80" s="105" t="n">
        <f aca="false">L79</f>
        <v>766659</v>
      </c>
      <c r="M80" s="108" t="n">
        <f aca="false">M79</f>
        <v>9.60931652794789</v>
      </c>
      <c r="N80" s="105" t="n">
        <f aca="false">N79</f>
        <v>21814</v>
      </c>
      <c r="O80" s="105" t="n">
        <f aca="false">O79</f>
        <v>14937</v>
      </c>
      <c r="P80" s="106" t="n">
        <f aca="false">IF(K80&lt;&gt;0,O80/K80,0)</f>
        <v>0.00202753632414736</v>
      </c>
    </row>
    <row r="83" customFormat="false" ht="12.75" hidden="false" customHeight="false" outlineLevel="0" collapsed="false">
      <c r="A83" s="15" t="s">
        <v>3</v>
      </c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</row>
    <row r="85" customFormat="false" ht="12.75" hidden="false" customHeight="false" outlineLevel="0" collapsed="false">
      <c r="A85" s="15" t="s">
        <v>202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</row>
  </sheetData>
  <mergeCells count="2">
    <mergeCell ref="A83:P83"/>
    <mergeCell ref="A85:P85"/>
  </mergeCells>
  <hyperlinks>
    <hyperlink ref="A83" location="Содержание!A1" display="Содержание"/>
    <hyperlink ref="A85" location="M!A1" display="Комментарии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7"/>
    <col collapsed="false" customWidth="true" hidden="false" outlineLevel="0" max="4" min="3" style="1" width="9.41"/>
    <col collapsed="false" customWidth="true" hidden="false" outlineLevel="0" max="5" min="5" style="1" width="11.99"/>
    <col collapsed="false" customWidth="true" hidden="false" outlineLevel="0" max="7" min="6" style="1" width="10.28"/>
    <col collapsed="false" customWidth="true" hidden="false" outlineLevel="0" max="10" min="8" style="1" width="9.41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109" t="s">
        <v>9</v>
      </c>
    </row>
    <row r="3" customFormat="false" ht="12.75" hidden="false" customHeight="true" outlineLevel="0" collapsed="false">
      <c r="A3" s="110" t="s">
        <v>194</v>
      </c>
      <c r="B3" s="111" t="s">
        <v>203</v>
      </c>
      <c r="C3" s="111" t="s">
        <v>171</v>
      </c>
      <c r="D3" s="111" t="s">
        <v>174</v>
      </c>
      <c r="E3" s="110" t="s">
        <v>204</v>
      </c>
      <c r="F3" s="110" t="s">
        <v>205</v>
      </c>
      <c r="G3" s="110" t="s">
        <v>206</v>
      </c>
      <c r="H3" s="110" t="s">
        <v>207</v>
      </c>
      <c r="I3" s="110"/>
      <c r="J3" s="110"/>
      <c r="K3" s="110"/>
    </row>
    <row r="4" customFormat="false" ht="36" hidden="false" customHeight="false" outlineLevel="0" collapsed="false">
      <c r="A4" s="110"/>
      <c r="B4" s="111"/>
      <c r="C4" s="111"/>
      <c r="D4" s="111"/>
      <c r="E4" s="110"/>
      <c r="F4" s="110"/>
      <c r="G4" s="110"/>
      <c r="H4" s="112" t="s">
        <v>208</v>
      </c>
      <c r="I4" s="112" t="s">
        <v>209</v>
      </c>
      <c r="J4" s="112" t="s">
        <v>210</v>
      </c>
      <c r="K4" s="110" t="s">
        <v>175</v>
      </c>
    </row>
    <row r="5" customFormat="false" ht="12.75" hidden="false" customHeight="false" outlineLevel="0" collapsed="false">
      <c r="A5" s="113" t="n">
        <v>1</v>
      </c>
      <c r="B5" s="114" t="n">
        <v>360072</v>
      </c>
      <c r="C5" s="115" t="n">
        <f aca="false">B5*A5</f>
        <v>360072</v>
      </c>
      <c r="D5" s="116" t="n">
        <v>1797</v>
      </c>
      <c r="E5" s="117" t="n">
        <f aca="false">B5/Constants!$B$7</f>
        <v>0.469663827073053</v>
      </c>
      <c r="F5" s="118" t="n">
        <f aca="false">C5/Constants!$B$6</f>
        <v>0.0488758826610691</v>
      </c>
      <c r="G5" s="119" t="n">
        <f aca="false">D5/Constants!$B$8</f>
        <v>0.0823782891720913</v>
      </c>
      <c r="H5" s="117" t="n">
        <f aca="false">SUM(E$5:E5)</f>
        <v>0.469663827073053</v>
      </c>
      <c r="I5" s="118" t="n">
        <f aca="false">SUM(F$5:F5)</f>
        <v>0.0488758826610691</v>
      </c>
      <c r="J5" s="119" t="n">
        <f aca="false">SUM(G$5:G5)</f>
        <v>0.0823782891720913</v>
      </c>
      <c r="K5" s="120" t="n">
        <f aca="false">SUM(D$5:D5)/SUM(C$5:C5)</f>
        <v>0.00499066853296008</v>
      </c>
    </row>
    <row r="6" customFormat="false" ht="12.75" hidden="false" customHeight="false" outlineLevel="0" collapsed="false">
      <c r="A6" s="121" t="n">
        <v>2</v>
      </c>
      <c r="B6" s="122" t="n">
        <v>95891</v>
      </c>
      <c r="C6" s="123" t="n">
        <f aca="false">B6*A6</f>
        <v>191782</v>
      </c>
      <c r="D6" s="124" t="n">
        <v>1260</v>
      </c>
      <c r="E6" s="125" t="n">
        <f aca="false">B6/Constants!$B$7</f>
        <v>0.125076468155986</v>
      </c>
      <c r="F6" s="126" t="n">
        <f aca="false">C6/Constants!$B$6</f>
        <v>0.0260323338901808</v>
      </c>
      <c r="G6" s="127" t="n">
        <f aca="false">D6/Constants!$B$8</f>
        <v>0.0577610708719171</v>
      </c>
      <c r="H6" s="125" t="n">
        <f aca="false">SUM(E$5:E6)</f>
        <v>0.594740295229039</v>
      </c>
      <c r="I6" s="126" t="n">
        <f aca="false">SUM(F$5:F6)</f>
        <v>0.0749082165512499</v>
      </c>
      <c r="J6" s="127" t="n">
        <f aca="false">SUM(G$5:G6)</f>
        <v>0.140139360044008</v>
      </c>
      <c r="K6" s="128" t="n">
        <f aca="false">SUM(D$5:D6)/SUM(C$5:C6)</f>
        <v>0.00553950863815429</v>
      </c>
    </row>
    <row r="7" customFormat="false" ht="12.75" hidden="false" customHeight="false" outlineLevel="0" collapsed="false">
      <c r="A7" s="121" t="n">
        <v>3</v>
      </c>
      <c r="B7" s="122" t="n">
        <v>54082</v>
      </c>
      <c r="C7" s="123" t="n">
        <f aca="false">B7*A7</f>
        <v>162246</v>
      </c>
      <c r="D7" s="124" t="n">
        <v>902</v>
      </c>
      <c r="E7" s="125" t="n">
        <f aca="false">B7/Constants!$B$7</f>
        <v>0.0705424445548803</v>
      </c>
      <c r="F7" s="126" t="n">
        <f aca="false">C7/Constants!$B$6</f>
        <v>0.0220231410890817</v>
      </c>
      <c r="G7" s="127" t="n">
        <f aca="false">D7/Constants!$B$8</f>
        <v>0.0413495920051343</v>
      </c>
      <c r="H7" s="125" t="n">
        <f aca="false">SUM(E$5:E7)</f>
        <v>0.66528273978392</v>
      </c>
      <c r="I7" s="126" t="n">
        <f aca="false">SUM(F$5:F7)</f>
        <v>0.0969313576403316</v>
      </c>
      <c r="J7" s="127" t="n">
        <f aca="false">SUM(G$5:G7)</f>
        <v>0.181488952049143</v>
      </c>
      <c r="K7" s="128" t="n">
        <f aca="false">SUM(D$5:D7)/SUM(C$5:C7)</f>
        <v>0.0055440414507772</v>
      </c>
    </row>
    <row r="8" customFormat="false" ht="12.75" hidden="false" customHeight="false" outlineLevel="0" collapsed="false">
      <c r="A8" s="121" t="n">
        <v>4</v>
      </c>
      <c r="B8" s="122" t="n">
        <v>35926</v>
      </c>
      <c r="C8" s="123" t="n">
        <f aca="false">B8*A8</f>
        <v>143704</v>
      </c>
      <c r="D8" s="124" t="n">
        <v>705</v>
      </c>
      <c r="E8" s="125" t="n">
        <f aca="false">B8/Constants!$B$7</f>
        <v>0.0468604686046861</v>
      </c>
      <c r="F8" s="126" t="n">
        <f aca="false">C8/Constants!$B$6</f>
        <v>0.0195062649745781</v>
      </c>
      <c r="G8" s="127" t="n">
        <f aca="false">D8/Constants!$B$8</f>
        <v>0.0323186944164298</v>
      </c>
      <c r="H8" s="125" t="n">
        <f aca="false">SUM(E$5:E8)</f>
        <v>0.712143208388606</v>
      </c>
      <c r="I8" s="126" t="n">
        <f aca="false">SUM(F$5:F8)</f>
        <v>0.11643762261491</v>
      </c>
      <c r="J8" s="127" t="n">
        <f aca="false">SUM(G$5:G8)</f>
        <v>0.213807646465573</v>
      </c>
      <c r="K8" s="128" t="n">
        <f aca="false">SUM(D$5:D8)/SUM(C$5:C8)</f>
        <v>0.00543713948640948</v>
      </c>
    </row>
    <row r="9" customFormat="false" ht="12.75" hidden="false" customHeight="false" outlineLevel="0" collapsed="false">
      <c r="A9" s="121" t="n">
        <v>5</v>
      </c>
      <c r="B9" s="122" t="n">
        <v>25746</v>
      </c>
      <c r="C9" s="123" t="n">
        <f aca="false">B9*A9</f>
        <v>128730</v>
      </c>
      <c r="D9" s="124" t="n">
        <v>595</v>
      </c>
      <c r="E9" s="125" t="n">
        <f aca="false">B9/Constants!$B$7</f>
        <v>0.0335820749511843</v>
      </c>
      <c r="F9" s="126" t="n">
        <f aca="false">C9/Constants!$B$6</f>
        <v>0.0174737063002939</v>
      </c>
      <c r="G9" s="127" t="n">
        <f aca="false">D9/Constants!$B$8</f>
        <v>0.027276061245072</v>
      </c>
      <c r="H9" s="125" t="n">
        <f aca="false">SUM(E$5:E9)</f>
        <v>0.74572528333979</v>
      </c>
      <c r="I9" s="126" t="n">
        <f aca="false">SUM(F$5:F9)</f>
        <v>0.133911328915204</v>
      </c>
      <c r="J9" s="127" t="n">
        <f aca="false">SUM(G$5:G9)</f>
        <v>0.241083707710645</v>
      </c>
      <c r="K9" s="128" t="n">
        <f aca="false">SUM(D$5:D9)/SUM(C$5:C9)</f>
        <v>0.00533078434194868</v>
      </c>
    </row>
    <row r="10" customFormat="false" ht="12.75" hidden="false" customHeight="false" outlineLevel="0" collapsed="false">
      <c r="A10" s="121" t="n">
        <v>6</v>
      </c>
      <c r="B10" s="122" t="n">
        <v>19476</v>
      </c>
      <c r="C10" s="123" t="n">
        <f aca="false">B10*A10</f>
        <v>116856</v>
      </c>
      <c r="D10" s="124" t="n">
        <v>541</v>
      </c>
      <c r="E10" s="125" t="n">
        <f aca="false">B10/Constants!$B$7</f>
        <v>0.0254037322981926</v>
      </c>
      <c r="F10" s="126" t="n">
        <f aca="false">C10/Constants!$B$6</f>
        <v>0.0158619391239583</v>
      </c>
      <c r="G10" s="127" t="n">
        <f aca="false">D10/Constants!$B$8</f>
        <v>0.0248005867791327</v>
      </c>
      <c r="H10" s="125" t="n">
        <f aca="false">SUM(E$5:E10)</f>
        <v>0.771129015637982</v>
      </c>
      <c r="I10" s="126" t="n">
        <f aca="false">SUM(F$5:F10)</f>
        <v>0.149773268039162</v>
      </c>
      <c r="J10" s="127" t="n">
        <f aca="false">SUM(G$5:G10)</f>
        <v>0.265884294489777</v>
      </c>
      <c r="K10" s="128" t="n">
        <f aca="false">SUM(D$5:D10)/SUM(C$5:C10)</f>
        <v>0.00525652761036442</v>
      </c>
    </row>
    <row r="11" customFormat="false" ht="12.75" hidden="false" customHeight="false" outlineLevel="0" collapsed="false">
      <c r="A11" s="121" t="n">
        <v>7</v>
      </c>
      <c r="B11" s="122" t="n">
        <v>15295</v>
      </c>
      <c r="C11" s="123" t="n">
        <f aca="false">B11*A11</f>
        <v>107065</v>
      </c>
      <c r="D11" s="124" t="n">
        <v>434</v>
      </c>
      <c r="E11" s="125" t="n">
        <f aca="false">B11/Constants!$B$7</f>
        <v>0.019950199501995</v>
      </c>
      <c r="F11" s="126" t="n">
        <f aca="false">C11/Constants!$B$6</f>
        <v>0.0145329166864054</v>
      </c>
      <c r="G11" s="127" t="n">
        <f aca="false">D11/Constants!$B$8</f>
        <v>0.0198954799669937</v>
      </c>
      <c r="H11" s="125" t="n">
        <f aca="false">SUM(E$5:E11)</f>
        <v>0.791079215139978</v>
      </c>
      <c r="I11" s="126" t="n">
        <f aca="false">SUM(F$5:F11)</f>
        <v>0.164306184725567</v>
      </c>
      <c r="J11" s="127" t="n">
        <f aca="false">SUM(G$5:G11)</f>
        <v>0.285779774456771</v>
      </c>
      <c r="K11" s="128" t="n">
        <f aca="false">SUM(D$5:D11)/SUM(C$5:C11)</f>
        <v>0.00515012949675948</v>
      </c>
    </row>
    <row r="12" customFormat="false" ht="12.75" hidden="false" customHeight="false" outlineLevel="0" collapsed="false">
      <c r="A12" s="121" t="n">
        <v>8</v>
      </c>
      <c r="B12" s="122" t="n">
        <v>12641</v>
      </c>
      <c r="C12" s="123" t="n">
        <f aca="false">B12*A12</f>
        <v>101128</v>
      </c>
      <c r="D12" s="124" t="n">
        <v>397</v>
      </c>
      <c r="E12" s="125" t="n">
        <f aca="false">B12/Constants!$B$7</f>
        <v>0.0164884257538228</v>
      </c>
      <c r="F12" s="126" t="n">
        <f aca="false">C12/Constants!$B$6</f>
        <v>0.0137270330982376</v>
      </c>
      <c r="G12" s="127" t="n">
        <f aca="false">D12/Constants!$B$8</f>
        <v>0.0181993215366279</v>
      </c>
      <c r="H12" s="125" t="n">
        <f aca="false">SUM(E$5:E12)</f>
        <v>0.8075676408938</v>
      </c>
      <c r="I12" s="126" t="n">
        <f aca="false">SUM(F$5:F12)</f>
        <v>0.178033217823805</v>
      </c>
      <c r="J12" s="127" t="n">
        <f aca="false">SUM(G$5:G12)</f>
        <v>0.303979095993399</v>
      </c>
      <c r="K12" s="128" t="n">
        <f aca="false">SUM(D$5:D12)/SUM(C$5:C12)</f>
        <v>0.00505572274114562</v>
      </c>
    </row>
    <row r="13" customFormat="false" ht="12.75" hidden="false" customHeight="false" outlineLevel="0" collapsed="false">
      <c r="A13" s="121" t="n">
        <v>9</v>
      </c>
      <c r="B13" s="122" t="n">
        <v>10472</v>
      </c>
      <c r="C13" s="123" t="n">
        <f aca="false">B13*A13</f>
        <v>94248</v>
      </c>
      <c r="D13" s="124" t="n">
        <v>344</v>
      </c>
      <c r="E13" s="125" t="n">
        <f aca="false">B13/Constants!$B$7</f>
        <v>0.0136592670274529</v>
      </c>
      <c r="F13" s="126" t="n">
        <f aca="false">C13/Constants!$B$6</f>
        <v>0.0127931474511777</v>
      </c>
      <c r="G13" s="127" t="n">
        <f aca="false">D13/Constants!$B$8</f>
        <v>0.0157696891904282</v>
      </c>
      <c r="H13" s="125" t="n">
        <f aca="false">SUM(E$5:E13)</f>
        <v>0.821226907921253</v>
      </c>
      <c r="I13" s="126" t="n">
        <f aca="false">SUM(F$5:F13)</f>
        <v>0.190826365274983</v>
      </c>
      <c r="J13" s="127" t="n">
        <f aca="false">SUM(G$5:G13)</f>
        <v>0.319748785183827</v>
      </c>
      <c r="K13" s="128" t="n">
        <f aca="false">SUM(D$5:D13)/SUM(C$5:C13)</f>
        <v>0.00496147830002326</v>
      </c>
    </row>
    <row r="14" customFormat="false" ht="12.75" hidden="false" customHeight="false" outlineLevel="0" collapsed="false">
      <c r="A14" s="121" t="n">
        <v>10</v>
      </c>
      <c r="B14" s="122" t="n">
        <v>9087</v>
      </c>
      <c r="C14" s="123" t="n">
        <f aca="false">B14*A14</f>
        <v>90870</v>
      </c>
      <c r="D14" s="124" t="n">
        <v>322</v>
      </c>
      <c r="E14" s="125" t="n">
        <f aca="false">B14/Constants!$B$7</f>
        <v>0.0118527272229244</v>
      </c>
      <c r="F14" s="126" t="n">
        <f aca="false">C14/Constants!$B$6</f>
        <v>0.0123346204576067</v>
      </c>
      <c r="G14" s="127" t="n">
        <f aca="false">D14/Constants!$B$8</f>
        <v>0.0147611625561566</v>
      </c>
      <c r="H14" s="125" t="n">
        <f aca="false">SUM(E$5:E14)</f>
        <v>0.833079635144178</v>
      </c>
      <c r="I14" s="126" t="n">
        <f aca="false">SUM(F$5:F14)</f>
        <v>0.203160985732589</v>
      </c>
      <c r="J14" s="127" t="n">
        <f aca="false">SUM(G$5:G14)</f>
        <v>0.334509947739984</v>
      </c>
      <c r="K14" s="128" t="n">
        <f aca="false">SUM(D$5:D14)/SUM(C$5:C14)</f>
        <v>0.00487538927280733</v>
      </c>
    </row>
    <row r="15" customFormat="false" ht="12.75" hidden="false" customHeight="false" outlineLevel="0" collapsed="false">
      <c r="A15" s="121" t="n">
        <v>11</v>
      </c>
      <c r="B15" s="122" t="n">
        <v>7754</v>
      </c>
      <c r="C15" s="123" t="n">
        <f aca="false">B15*A15</f>
        <v>85294</v>
      </c>
      <c r="D15" s="124" t="n">
        <v>298</v>
      </c>
      <c r="E15" s="125" t="n">
        <f aca="false">B15/Constants!$B$7</f>
        <v>0.0101140141836201</v>
      </c>
      <c r="F15" s="126" t="n">
        <f aca="false">C15/Constants!$B$6</f>
        <v>0.0115777387180709</v>
      </c>
      <c r="G15" s="127" t="n">
        <f aca="false">D15/Constants!$B$8</f>
        <v>0.0136609516824058</v>
      </c>
      <c r="H15" s="125" t="n">
        <f aca="false">SUM(E$5:E15)</f>
        <v>0.843193649327798</v>
      </c>
      <c r="I15" s="126" t="n">
        <f aca="false">SUM(F$5:F15)</f>
        <v>0.21473872445066</v>
      </c>
      <c r="J15" s="127" t="n">
        <f aca="false">SUM(G$5:G15)</f>
        <v>0.348170899422389</v>
      </c>
      <c r="K15" s="128" t="n">
        <f aca="false">SUM(D$5:D15)/SUM(C$5:C15)</f>
        <v>0.00480090012926716</v>
      </c>
    </row>
    <row r="16" customFormat="false" ht="12.75" hidden="false" customHeight="false" outlineLevel="0" collapsed="false">
      <c r="A16" s="121" t="n">
        <v>12</v>
      </c>
      <c r="B16" s="122" t="n">
        <v>6720</v>
      </c>
      <c r="C16" s="123" t="n">
        <f aca="false">B16*A16</f>
        <v>80640</v>
      </c>
      <c r="D16" s="124" t="n">
        <v>262</v>
      </c>
      <c r="E16" s="125" t="n">
        <f aca="false">B16/Constants!$B$7</f>
        <v>0.00876530504435479</v>
      </c>
      <c r="F16" s="126" t="n">
        <f aca="false">C16/Constants!$B$6</f>
        <v>0.0109460085143766</v>
      </c>
      <c r="G16" s="127" t="n">
        <f aca="false">D16/Constants!$B$8</f>
        <v>0.0120106353717796</v>
      </c>
      <c r="H16" s="125" t="n">
        <f aca="false">SUM(E$5:E16)</f>
        <v>0.851958954372152</v>
      </c>
      <c r="I16" s="126" t="n">
        <f aca="false">SUM(F$5:F16)</f>
        <v>0.225684732965037</v>
      </c>
      <c r="J16" s="127" t="n">
        <f aca="false">SUM(G$5:G16)</f>
        <v>0.360181534794169</v>
      </c>
      <c r="K16" s="128" t="n">
        <f aca="false">SUM(D$5:D16)/SUM(C$5:C16)</f>
        <v>0.00472563130211983</v>
      </c>
    </row>
    <row r="17" customFormat="false" ht="12.75" hidden="false" customHeight="false" outlineLevel="0" collapsed="false">
      <c r="A17" s="121" t="n">
        <v>13</v>
      </c>
      <c r="B17" s="122" t="n">
        <v>6210</v>
      </c>
      <c r="C17" s="123" t="n">
        <f aca="false">B17*A17</f>
        <v>80730</v>
      </c>
      <c r="D17" s="124" t="n">
        <v>247</v>
      </c>
      <c r="E17" s="125" t="n">
        <f aca="false">B17/Constants!$B$7</f>
        <v>0.00810008100081001</v>
      </c>
      <c r="F17" s="126" t="n">
        <f aca="false">C17/Constants!$B$6</f>
        <v>0.0109582250417364</v>
      </c>
      <c r="G17" s="127" t="n">
        <f aca="false">D17/Constants!$B$8</f>
        <v>0.0113230035756853</v>
      </c>
      <c r="H17" s="125" t="n">
        <f aca="false">SUM(E$5:E17)</f>
        <v>0.860059035372963</v>
      </c>
      <c r="I17" s="126" t="n">
        <f aca="false">SUM(F$5:F17)</f>
        <v>0.236642958006773</v>
      </c>
      <c r="J17" s="127" t="n">
        <f aca="false">SUM(G$5:G17)</f>
        <v>0.371504538369854</v>
      </c>
      <c r="K17" s="128" t="n">
        <f aca="false">SUM(D$5:D17)/SUM(C$5:C17)</f>
        <v>0.0046484815285382</v>
      </c>
    </row>
    <row r="18" customFormat="false" ht="12.75" hidden="false" customHeight="false" outlineLevel="0" collapsed="false">
      <c r="A18" s="121" t="n">
        <v>14</v>
      </c>
      <c r="B18" s="122" t="n">
        <v>5332</v>
      </c>
      <c r="C18" s="123" t="n">
        <f aca="false">B18*A18</f>
        <v>74648</v>
      </c>
      <c r="D18" s="124" t="n">
        <v>244</v>
      </c>
      <c r="E18" s="125" t="n">
        <f aca="false">B18/Constants!$B$7</f>
        <v>0.00695485215721722</v>
      </c>
      <c r="F18" s="126" t="n">
        <f aca="false">C18/Constants!$B$6</f>
        <v>0.0101326592706</v>
      </c>
      <c r="G18" s="127" t="n">
        <f aca="false">D18/Constants!$B$8</f>
        <v>0.0111854772164665</v>
      </c>
      <c r="H18" s="125" t="n">
        <f aca="false">SUM(E$5:E18)</f>
        <v>0.86701388753018</v>
      </c>
      <c r="I18" s="126" t="n">
        <f aca="false">SUM(F$5:F18)</f>
        <v>0.246775617277373</v>
      </c>
      <c r="J18" s="127" t="n">
        <f aca="false">SUM(G$5:G18)</f>
        <v>0.382690015586321</v>
      </c>
      <c r="K18" s="128" t="n">
        <f aca="false">SUM(D$5:D18)/SUM(C$5:C18)</f>
        <v>0.0045918263510767</v>
      </c>
    </row>
    <row r="19" customFormat="false" ht="12.75" hidden="false" customHeight="false" outlineLevel="0" collapsed="false">
      <c r="A19" s="121" t="n">
        <v>15</v>
      </c>
      <c r="B19" s="122" t="n">
        <v>4955</v>
      </c>
      <c r="C19" s="123" t="n">
        <f aca="false">B19*A19</f>
        <v>74325</v>
      </c>
      <c r="D19" s="124" t="n">
        <v>247</v>
      </c>
      <c r="E19" s="125" t="n">
        <f aca="false">B19/Constants!$B$7</f>
        <v>0.00646310810934196</v>
      </c>
      <c r="F19" s="126" t="n">
        <f aca="false">C19/Constants!$B$6</f>
        <v>0.0100888155112976</v>
      </c>
      <c r="G19" s="127" t="n">
        <f aca="false">D19/Constants!$B$8</f>
        <v>0.0113230035756853</v>
      </c>
      <c r="H19" s="125" t="n">
        <f aca="false">SUM(E$5:E19)</f>
        <v>0.873476995639522</v>
      </c>
      <c r="I19" s="126" t="n">
        <f aca="false">SUM(F$5:F19)</f>
        <v>0.256864432788671</v>
      </c>
      <c r="J19" s="127" t="n">
        <f aca="false">SUM(G$5:G19)</f>
        <v>0.394013019162006</v>
      </c>
      <c r="K19" s="128" t="n">
        <f aca="false">SUM(D$5:D19)/SUM(C$5:C19)</f>
        <v>0.00454200042487124</v>
      </c>
    </row>
    <row r="20" customFormat="false" ht="12.75" hidden="false" customHeight="false" outlineLevel="0" collapsed="false">
      <c r="A20" s="129" t="str">
        <f aca="false">"более "&amp;COUNT(A5:A19)</f>
        <v>более 15</v>
      </c>
      <c r="B20" s="130" t="n">
        <f aca="false">Constants!$B$7-SUM(B5:B19)</f>
        <v>97000</v>
      </c>
      <c r="C20" s="131" t="n">
        <f aca="false">Constants!$B$6-SUM(C5:C19)</f>
        <v>5474731</v>
      </c>
      <c r="D20" s="132" t="n">
        <f aca="false">Constants!$B$8-SUM(D5:D19)-$K$25</f>
        <v>8186</v>
      </c>
      <c r="E20" s="133" t="n">
        <f aca="false">B20/Constants!$B$7</f>
        <v>0.126523004360478</v>
      </c>
      <c r="F20" s="134" t="n">
        <f aca="false">C20/Constants!$B$6</f>
        <v>0.743135567211329</v>
      </c>
      <c r="G20" s="135" t="n">
        <f aca="false">D20/Constants!$B$8</f>
        <v>0.375263592188503</v>
      </c>
      <c r="H20" s="133" t="n">
        <f aca="false">SUM(E$5:E20)</f>
        <v>1</v>
      </c>
      <c r="I20" s="134" t="n">
        <f aca="false">SUM(F$5:F20)</f>
        <v>1</v>
      </c>
      <c r="J20" s="135" t="n">
        <f aca="false">SUM(G$5:G20)</f>
        <v>0.769276611350509</v>
      </c>
      <c r="K20" s="136" t="n">
        <f aca="false">SUM(D$5:D20)/SUM(C$5:C20)</f>
        <v>0.00227783939583028</v>
      </c>
    </row>
    <row r="21" customFormat="false" ht="12.75" hidden="false" customHeight="false" outlineLevel="0" collapsed="false">
      <c r="A21" s="137" t="s">
        <v>211</v>
      </c>
      <c r="B21" s="138" t="n">
        <f aca="false">Constants!$B$7</f>
        <v>766659</v>
      </c>
      <c r="C21" s="138" t="n">
        <f aca="false">Constants!$B$6</f>
        <v>7367069</v>
      </c>
      <c r="D21" s="138" t="n">
        <f aca="false">SUM(D5:D20)</f>
        <v>16781</v>
      </c>
      <c r="E21" s="139" t="n">
        <f aca="false">B21/Constants!$B$7</f>
        <v>1</v>
      </c>
      <c r="F21" s="140" t="n">
        <f aca="false">C21/Constants!$B$6</f>
        <v>1</v>
      </c>
      <c r="G21" s="140" t="n">
        <f aca="false">D21/Constants!$B$8</f>
        <v>0.769276611350509</v>
      </c>
      <c r="H21" s="140"/>
      <c r="I21" s="140"/>
      <c r="J21" s="140"/>
      <c r="K21" s="141" t="n">
        <f aca="false">D21/C21</f>
        <v>0.00227783939583028</v>
      </c>
    </row>
    <row r="24" customFormat="false" ht="12.75" hidden="false" customHeight="false" outlineLevel="0" collapsed="false">
      <c r="A24" s="7" t="str">
        <f aca="false">"Средняя частота показов, сделанных с частотой "&amp;A20&amp;":"</f>
        <v>Средняя частота показов, сделанных с частотой более 15:</v>
      </c>
      <c r="K24" s="43" t="n">
        <f aca="false">IF(B20&lt;&gt;0,C20/B20,0)</f>
        <v>56.4405257731959</v>
      </c>
    </row>
    <row r="25" customFormat="false" ht="12.75" hidden="false" customHeight="false" outlineLevel="0" collapsed="false">
      <c r="A25" s="7" t="s">
        <v>212</v>
      </c>
      <c r="K25" s="7" t="n">
        <v>5033</v>
      </c>
    </row>
    <row r="28" customFormat="false" ht="12.75" hidden="false" customHeight="false" outlineLevel="0" collapsed="false">
      <c r="A28" s="15" t="s">
        <v>3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</row>
    <row r="30" customFormat="false" ht="12.75" hidden="false" customHeight="false" outlineLevel="0" collapsed="false">
      <c r="A30" s="15" t="s">
        <v>202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</sheetData>
  <mergeCells count="10">
    <mergeCell ref="A3:A4"/>
    <mergeCell ref="B3:B4"/>
    <mergeCell ref="C3:C4"/>
    <mergeCell ref="D3:D4"/>
    <mergeCell ref="E3:E4"/>
    <mergeCell ref="F3:F4"/>
    <mergeCell ref="G3:G4"/>
    <mergeCell ref="H3:K3"/>
    <mergeCell ref="A28:K28"/>
    <mergeCell ref="A30:P30"/>
  </mergeCells>
  <hyperlinks>
    <hyperlink ref="A28" location="Содержание!A1" display="Содержание"/>
    <hyperlink ref="A30" location="M!A1" display="Комментарии"/>
  </hyperlink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8:01:02Z</dcterms:created>
  <dc:creator>Roman Filippov</dc:creator>
  <dc:description/>
  <dc:language>en-US</dc:language>
  <cp:lastModifiedBy>Toshiba</cp:lastModifiedBy>
  <cp:lastPrinted>2003-10-16T15:05:26Z</cp:lastPrinted>
  <dcterms:modified xsi:type="dcterms:W3CDTF">2006-05-02T12:31:59Z</dcterms:modified>
  <cp:revision>0</cp:revision>
  <dc:subject/>
  <dc:title/>
</cp:coreProperties>
</file>